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M$45,TBL14!$Y$46:$AM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6">
  <si>
    <t xml:space="preserve">Table 1.4CV--Coefficient of Variation for All Returns: Sources of Income, Adjustments, and Tax Items, by Size of Adjusted Gross Income</t>
  </si>
  <si>
    <t xml:space="preserve">(Coefficient of variation for number of returns and amount (percent)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,000</t>
  </si>
  <si>
    <t xml:space="preserve">$10,000,000 or more</t>
  </si>
  <si>
    <t xml:space="preserve">--</t>
  </si>
  <si>
    <t xml:space="preserve">Taxable returns, total</t>
  </si>
  <si>
    <t xml:space="preserve">$1,000,000 or more</t>
  </si>
  <si>
    <t xml:space="preserve">Nontaxable returns, total</t>
  </si>
  <si>
    <t xml:space="preserve">   Footnotes at end of table.</t>
  </si>
  <si>
    <t xml:space="preserve">Table 1.4CV--Coefficient of Variation for All Returns: Sources of Income, Adjustments, and Tax Items, by Size of Adjusted Gross Income--Continued</t>
  </si>
  <si>
    <t xml:space="preserve">Alimony</t>
  </si>
  <si>
    <t xml:space="preserve">Business or profession</t>
  </si>
  <si>
    <t xml:space="preserve">Capital gain</t>
  </si>
  <si>
    <t xml:space="preserve">Sales of capital assets reported on Schedule D</t>
  </si>
  <si>
    <t xml:space="preserve">Size of adjusted</t>
  </si>
  <si>
    <t xml:space="preserve">received</t>
  </si>
  <si>
    <t xml:space="preserve">Net income</t>
  </si>
  <si>
    <t xml:space="preserve">Net loss</t>
  </si>
  <si>
    <t xml:space="preserve">distributions</t>
  </si>
  <si>
    <t xml:space="preserve">Taxable net gain</t>
  </si>
  <si>
    <t xml:space="preserve">Taxable net loss</t>
  </si>
  <si>
    <t xml:space="preserve">Short-term capital gain</t>
  </si>
  <si>
    <t xml:space="preserve">**</t>
  </si>
  <si>
    <t xml:space="preserve">Sales of capital assets reported on Schedule D--continued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S-corp loss</t>
  </si>
  <si>
    <t xml:space="preserve">capital gain</t>
  </si>
  <si>
    <t xml:space="preserve">forms (2119, 4797, etc.)</t>
  </si>
  <si>
    <t xml:space="preserve">Long-term loss from other </t>
  </si>
  <si>
    <t xml:space="preserve">Net long-term partnership/</t>
  </si>
  <si>
    <t xml:space="preserve">Net long-term partnership</t>
  </si>
  <si>
    <t xml:space="preserve">Schedule D capital</t>
  </si>
  <si>
    <t xml:space="preserve">Sales of property other than capital assets</t>
  </si>
  <si>
    <t xml:space="preserve">Total taxable</t>
  </si>
  <si>
    <t xml:space="preserve">gain distributions</t>
  </si>
  <si>
    <t xml:space="preserve">Net gain</t>
  </si>
  <si>
    <t xml:space="preserve">IRA distributions</t>
  </si>
  <si>
    <t xml:space="preserve">Pensions and annuities</t>
  </si>
  <si>
    <t xml:space="preserve">Rent</t>
  </si>
  <si>
    <t xml:space="preserve">Royalty</t>
  </si>
  <si>
    <t xml:space="preserve">Farm rental</t>
  </si>
  <si>
    <t xml:space="preserve">Total</t>
  </si>
  <si>
    <t xml:space="preserve">Taxable</t>
  </si>
  <si>
    <t xml:space="preserve">Net</t>
  </si>
  <si>
    <t xml:space="preserve">Net loss (includes</t>
  </si>
  <si>
    <t xml:space="preserve">income</t>
  </si>
  <si>
    <t xml:space="preserve">nondeductible loss)</t>
  </si>
  <si>
    <t xml:space="preserve">loss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Unemployment</t>
  </si>
  <si>
    <t xml:space="preserve">Social security benefits</t>
  </si>
  <si>
    <t xml:space="preserve">Foreign-earned</t>
  </si>
  <si>
    <t xml:space="preserve">Other income</t>
  </si>
  <si>
    <t xml:space="preserve">compensation</t>
  </si>
  <si>
    <t xml:space="preserve">income exclusion</t>
  </si>
  <si>
    <t xml:space="preserve"> </t>
  </si>
  <si>
    <t xml:space="preserve">Net operating</t>
  </si>
  <si>
    <t xml:space="preserve">Gambling earnings</t>
  </si>
  <si>
    <t xml:space="preserve">Statutory adjustments</t>
  </si>
  <si>
    <t xml:space="preserve">IRA payments</t>
  </si>
  <si>
    <t xml:space="preserve">Student loan interest ded.</t>
  </si>
  <si>
    <t xml:space="preserve">Moving expense adjustment</t>
  </si>
  <si>
    <t xml:space="preserve">Statutory adjustments--continued</t>
  </si>
  <si>
    <t xml:space="preserve">Deduction for</t>
  </si>
  <si>
    <t xml:space="preserve">Payments to a</t>
  </si>
  <si>
    <t xml:space="preserve">Penalty on early</t>
  </si>
  <si>
    <t xml:space="preserve">Self-employed health</t>
  </si>
  <si>
    <t xml:space="preserve">Medical savings </t>
  </si>
  <si>
    <t xml:space="preserve">Other</t>
  </si>
  <si>
    <t xml:space="preserve">self-employment tax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account deduction</t>
  </si>
  <si>
    <t xml:space="preserve">adjustments</t>
  </si>
  <si>
    <t xml:space="preserve">Foreign housing adjustment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Income tax before credits</t>
  </si>
  <si>
    <t xml:space="preserve">exemptions</t>
  </si>
  <si>
    <t xml:space="preserve">    ** Data deleted to avoid disclosure of information for specific taxpayers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\(#,##0\)"/>
    <numFmt numFmtId="166" formatCode="[$-409]#,##0.00_);[RED]\(#,##0.00\)"/>
    <numFmt numFmtId="167" formatCode="_(* #,##0_);_(* \(#,##0\);_(* \-??_);_(@_)"/>
    <numFmt numFmtId="168" formatCode=";\(#\);;"/>
    <numFmt numFmtId="169" formatCode="@*."/>
    <numFmt numFmtId="170" formatCode="0.00&quot;         &quot;"/>
    <numFmt numFmtId="171" formatCode="#,##0"/>
    <numFmt numFmtId="172" formatCode="&quot;   &quot;@*."/>
    <numFmt numFmtId="173" formatCode="0.00&quot;         &quot;;;@&quot;         &quot;"/>
    <numFmt numFmtId="174" formatCode="0.00&quot;      &quot;;@&quot;        &quot;"/>
    <numFmt numFmtId="175" formatCode="#,##0&quot;    &quot;;\-#,##0&quot;    &quot;;;@&quot;    &quot;"/>
    <numFmt numFmtId="176" formatCode=";\(0\);;"/>
    <numFmt numFmtId="177" formatCode="0.00&quot;      &quot;"/>
    <numFmt numFmtId="178" formatCode="0.00&quot;      &quot;;;@&quot;       &quot;"/>
    <numFmt numFmtId="179" formatCode="0.00&quot;      &quot;;@&quot;      &quot;"/>
    <numFmt numFmtId="180" formatCode="0.00&quot;      &quot;;;@&quot;      &quot;"/>
    <numFmt numFmtId="181" formatCode="#,##0&quot;  &quot;"/>
    <numFmt numFmtId="182" formatCode="\(0\)"/>
    <numFmt numFmtId="183" formatCode="#,##0&quot;     &quot;"/>
    <numFmt numFmtId="184" formatCode="#,##0&quot;        &quot;;\-#,##0&quot;        &quot;;;@&quot;        &quot;"/>
    <numFmt numFmtId="185" formatCode="#,##0&quot;      &quot;;\-#,##0&quot;      &quot;;;@&quot;      &quot;"/>
    <numFmt numFmtId="186" formatCode="#,##0&quot;     &quot;;\-#,##0&quot;     &quot;;;@&quot;     &quot;"/>
    <numFmt numFmtId="187" formatCode="#,##0&quot;       &quot;;\-#,##0&quot;       &quot;;;@&quot;       &quot;"/>
    <numFmt numFmtId="188" formatCode="#,##0&quot;   &quot;;\-#,##0&quot;   &quot;;;@&quot;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.5"/>
      <name val="Arial"/>
      <family val="0"/>
    </font>
    <font>
      <sz val="8"/>
      <name val="Arial"/>
      <family val="2"/>
    </font>
    <font>
      <b val="true"/>
      <sz val="6"/>
      <name val="Arial"/>
      <family val="0"/>
    </font>
    <font>
      <b val="true"/>
      <sz val="6"/>
      <name val="MS Sans Serif"/>
      <family val="0"/>
    </font>
    <font>
      <b val="true"/>
      <sz val="9.5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9"/>
  <sheetViews>
    <sheetView showFormulas="false" showGridLines="true" showRowColHeaders="true" showZeros="true" rightToLeft="false" tabSelected="true" showOutlineSymbols="true" defaultGridColor="true" view="normal" topLeftCell="Y454" colorId="64" zoomScale="85" zoomScaleNormal="85" zoomScalePageLayoutView="100" workbookViewId="0">
      <selection pane="topLeft" activeCell="Z490" activeCellId="0" sqref="Z490:AA490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2" width="10.7"/>
    <col collapsed="false" customWidth="true" hidden="false" outlineLevel="0" max="13" min="13" style="1" width="10.7"/>
    <col collapsed="false" customWidth="true" hidden="false" outlineLevel="0" max="14" min="14" style="3" width="22.7"/>
    <col collapsed="false" customWidth="true" hidden="false" outlineLevel="0" max="24" min="15" style="3" width="7.7"/>
    <col collapsed="false" customWidth="true" hidden="false" outlineLevel="0" max="25" min="25" style="4" width="21.56"/>
    <col collapsed="false" customWidth="true" hidden="false" outlineLevel="0" max="26" min="26" style="4" width="8.13"/>
    <col collapsed="false" customWidth="true" hidden="false" outlineLevel="0" max="27" min="27" style="4" width="8.56"/>
    <col collapsed="false" customWidth="false" hidden="false" outlineLevel="0" max="28" min="28" style="4" width="9.13"/>
    <col collapsed="false" customWidth="true" hidden="false" outlineLevel="0" max="29" min="29" style="4" width="9.85"/>
    <col collapsed="false" customWidth="false" hidden="false" outlineLevel="0" max="30" min="30" style="4" width="9.13"/>
    <col collapsed="false" customWidth="true" hidden="false" outlineLevel="0" max="31" min="31" style="4" width="9.85"/>
    <col collapsed="false" customWidth="true" hidden="false" outlineLevel="0" max="33" min="32" style="4" width="8.56"/>
    <col collapsed="false" customWidth="true" hidden="false" outlineLevel="0" max="34" min="34" style="4" width="10.42"/>
    <col collapsed="false" customWidth="true" hidden="false" outlineLevel="0" max="35" min="35" style="4" width="10.28"/>
    <col collapsed="false" customWidth="true" hidden="false" outlineLevel="0" max="36" min="36" style="4" width="10.56"/>
    <col collapsed="false" customWidth="true" hidden="false" outlineLevel="0" max="37" min="37" style="4" width="10.28"/>
    <col collapsed="false" customWidth="true" hidden="false" outlineLevel="0" max="38" min="38" style="4" width="10.42"/>
    <col collapsed="false" customWidth="true" hidden="false" outlineLevel="0" max="39" min="39" style="4" width="10.28"/>
    <col collapsed="false" customWidth="false" hidden="false" outlineLevel="0" max="51" min="40" style="4" width="9.13"/>
    <col collapsed="false" customWidth="false" hidden="false" outlineLevel="0" max="257" min="52" style="5" width="9.13"/>
  </cols>
  <sheetData>
    <row r="1" customFormat="false" ht="12.95" hidden="false" customHeight="true" outlineLevel="0" collapsed="false">
      <c r="A1" s="6" t="s">
        <v>0</v>
      </c>
      <c r="O1" s="3" t="n">
        <v>-1</v>
      </c>
    </row>
    <row r="2" customFormat="false" ht="11.1" hidden="false" customHeight="true" outlineLevel="0" collapsed="false">
      <c r="A2" s="7" t="s">
        <v>1</v>
      </c>
    </row>
    <row r="3" customFormat="false" ht="3" hidden="false" customHeight="true" outlineLevel="0" collapsed="false"/>
    <row r="4" s="11" customFormat="true" ht="1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s="19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5"/>
      <c r="O5" s="15"/>
      <c r="P5" s="16"/>
      <c r="Q5" s="17"/>
      <c r="R5" s="15"/>
      <c r="S5" s="15"/>
      <c r="T5" s="15"/>
      <c r="U5" s="15"/>
      <c r="V5" s="15"/>
      <c r="W5" s="15"/>
      <c r="X5" s="15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s="19" customFormat="true" ht="12.95" hidden="false" customHeight="true" outlineLevel="0" collapsed="false">
      <c r="A6" s="20"/>
      <c r="B6" s="21" t="s">
        <v>14</v>
      </c>
      <c r="C6" s="21" t="s">
        <v>15</v>
      </c>
      <c r="D6" s="21" t="s">
        <v>14</v>
      </c>
      <c r="E6" s="22"/>
      <c r="F6" s="21" t="s">
        <v>14</v>
      </c>
      <c r="G6" s="22"/>
      <c r="H6" s="21" t="s">
        <v>14</v>
      </c>
      <c r="I6" s="22"/>
      <c r="J6" s="21" t="s">
        <v>14</v>
      </c>
      <c r="K6" s="22"/>
      <c r="L6" s="21" t="s">
        <v>14</v>
      </c>
      <c r="M6" s="22"/>
      <c r="N6" s="15"/>
      <c r="O6" s="15"/>
      <c r="P6" s="16"/>
      <c r="Q6" s="17"/>
      <c r="R6" s="15"/>
      <c r="S6" s="15"/>
      <c r="T6" s="15"/>
      <c r="U6" s="15"/>
      <c r="V6" s="15"/>
      <c r="W6" s="15"/>
      <c r="X6" s="15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s="27" customFormat="true" ht="12.95" hidden="false" customHeight="true" outlineLevel="0" collapsed="false">
      <c r="A7" s="23"/>
      <c r="B7" s="24" t="n">
        <v>-1</v>
      </c>
      <c r="C7" s="24" t="n">
        <v>-2</v>
      </c>
      <c r="D7" s="24" t="n">
        <v>-3</v>
      </c>
      <c r="E7" s="24" t="n">
        <v>-4</v>
      </c>
      <c r="F7" s="24" t="n">
        <v>-5</v>
      </c>
      <c r="G7" s="24" t="n">
        <v>-6</v>
      </c>
      <c r="H7" s="24" t="n">
        <v>-7</v>
      </c>
      <c r="I7" s="24" t="n">
        <v>-8</v>
      </c>
      <c r="J7" s="24" t="n">
        <v>-9</v>
      </c>
      <c r="K7" s="24" t="n">
        <v>-10</v>
      </c>
      <c r="L7" s="24" t="n">
        <v>-11</v>
      </c>
      <c r="M7" s="24" t="n">
        <v>-12</v>
      </c>
      <c r="N7" s="25"/>
      <c r="O7" s="25"/>
      <c r="P7" s="16"/>
      <c r="Q7" s="17"/>
      <c r="R7" s="25"/>
      <c r="S7" s="25"/>
      <c r="T7" s="25"/>
      <c r="U7" s="25"/>
      <c r="V7" s="25"/>
      <c r="W7" s="25"/>
      <c r="X7" s="25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s="34" customFormat="true" ht="15.95" hidden="false" customHeight="true" outlineLevel="0" collapsed="false">
      <c r="A8" s="28" t="s">
        <v>16</v>
      </c>
      <c r="B8" s="29" t="n">
        <v>0.0193</v>
      </c>
      <c r="C8" s="29" t="n">
        <v>0.1139</v>
      </c>
      <c r="D8" s="29" t="n">
        <v>0.1336</v>
      </c>
      <c r="E8" s="29" t="n">
        <v>0.2085</v>
      </c>
      <c r="F8" s="29" t="n">
        <v>0.3056</v>
      </c>
      <c r="G8" s="29" t="n">
        <v>0.9687</v>
      </c>
      <c r="H8" s="29" t="n">
        <v>1.5194</v>
      </c>
      <c r="I8" s="29" t="n">
        <v>1.7466</v>
      </c>
      <c r="J8" s="29" t="n">
        <v>0.5298</v>
      </c>
      <c r="K8" s="29" t="n">
        <v>1.075</v>
      </c>
      <c r="L8" s="29" t="n">
        <v>0.6998</v>
      </c>
      <c r="M8" s="29" t="n">
        <v>0.9179</v>
      </c>
      <c r="N8" s="30"/>
      <c r="O8" s="31"/>
      <c r="P8" s="16"/>
      <c r="Q8" s="17"/>
      <c r="R8" s="32"/>
      <c r="S8" s="32"/>
      <c r="T8" s="32"/>
      <c r="U8" s="32"/>
      <c r="V8" s="32"/>
      <c r="W8" s="32"/>
      <c r="X8" s="32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</row>
    <row r="9" customFormat="false" ht="15.95" hidden="false" customHeight="true" outlineLevel="0" collapsed="false">
      <c r="A9" s="35" t="s">
        <v>17</v>
      </c>
      <c r="B9" s="36" t="n">
        <v>1.8174</v>
      </c>
      <c r="C9" s="36" t="n">
        <v>1.1427</v>
      </c>
      <c r="D9" s="36" t="n">
        <v>3.7852</v>
      </c>
      <c r="E9" s="36" t="n">
        <v>3.9176</v>
      </c>
      <c r="F9" s="36" t="n">
        <v>2.3376</v>
      </c>
      <c r="G9" s="36" t="n">
        <v>2.3354</v>
      </c>
      <c r="H9" s="36" t="n">
        <v>9.4346</v>
      </c>
      <c r="I9" s="36" t="n">
        <v>7.0704</v>
      </c>
      <c r="J9" s="36" t="n">
        <v>2.6534</v>
      </c>
      <c r="K9" s="36" t="n">
        <v>3.1742</v>
      </c>
      <c r="L9" s="36" t="n">
        <v>6.7483</v>
      </c>
      <c r="M9" s="36" t="n">
        <v>5.7819</v>
      </c>
      <c r="N9" s="30"/>
      <c r="O9" s="37"/>
      <c r="P9" s="16"/>
      <c r="Q9" s="17"/>
    </row>
    <row r="10" customFormat="false" ht="15.95" hidden="false" customHeight="true" outlineLevel="0" collapsed="false">
      <c r="A10" s="35" t="s">
        <v>18</v>
      </c>
      <c r="B10" s="36" t="n">
        <v>1.0686</v>
      </c>
      <c r="C10" s="36" t="n">
        <v>1.2405</v>
      </c>
      <c r="D10" s="36" t="n">
        <v>1.2232</v>
      </c>
      <c r="E10" s="36" t="n">
        <v>1.4516</v>
      </c>
      <c r="F10" s="36" t="n">
        <v>2.0704</v>
      </c>
      <c r="G10" s="36" t="n">
        <v>4.6691</v>
      </c>
      <c r="H10" s="36" t="n">
        <v>11.6784</v>
      </c>
      <c r="I10" s="36" t="n">
        <v>20.2942</v>
      </c>
      <c r="J10" s="36" t="n">
        <v>2.7553</v>
      </c>
      <c r="K10" s="36" t="n">
        <v>4.8965</v>
      </c>
      <c r="L10" s="36" t="n">
        <v>12.5634</v>
      </c>
      <c r="M10" s="36" t="n">
        <v>17.7313</v>
      </c>
      <c r="N10" s="30"/>
      <c r="O10" s="37"/>
      <c r="P10" s="16"/>
      <c r="Q10" s="17"/>
    </row>
    <row r="11" customFormat="false" ht="11.1" hidden="false" customHeight="true" outlineLevel="0" collapsed="false">
      <c r="A11" s="35" t="s">
        <v>19</v>
      </c>
      <c r="B11" s="36" t="n">
        <v>1.0938</v>
      </c>
      <c r="C11" s="36" t="n">
        <v>1.118</v>
      </c>
      <c r="D11" s="36" t="n">
        <v>1.2619</v>
      </c>
      <c r="E11" s="36" t="n">
        <v>1.3411</v>
      </c>
      <c r="F11" s="36" t="n">
        <v>2.0617</v>
      </c>
      <c r="G11" s="36" t="n">
        <v>4.3072</v>
      </c>
      <c r="H11" s="36" t="n">
        <v>10.1542</v>
      </c>
      <c r="I11" s="36" t="n">
        <v>24.6771</v>
      </c>
      <c r="J11" s="36" t="n">
        <v>3.173</v>
      </c>
      <c r="K11" s="36" t="n">
        <v>5.83</v>
      </c>
      <c r="L11" s="36" t="n">
        <v>8.1741</v>
      </c>
      <c r="M11" s="36" t="n">
        <v>15.7814</v>
      </c>
      <c r="N11" s="30"/>
      <c r="O11" s="37"/>
      <c r="P11" s="16"/>
      <c r="Q11" s="17"/>
    </row>
    <row r="12" customFormat="false" ht="11.1" hidden="false" customHeight="true" outlineLevel="0" collapsed="false">
      <c r="A12" s="35" t="s">
        <v>20</v>
      </c>
      <c r="B12" s="36" t="n">
        <v>1.121</v>
      </c>
      <c r="C12" s="36" t="n">
        <v>1.1305</v>
      </c>
      <c r="D12" s="36" t="n">
        <v>1.2975</v>
      </c>
      <c r="E12" s="36" t="n">
        <v>1.3713</v>
      </c>
      <c r="F12" s="36" t="n">
        <v>1.9854</v>
      </c>
      <c r="G12" s="36" t="n">
        <v>4.0414</v>
      </c>
      <c r="H12" s="36" t="n">
        <v>9.5311</v>
      </c>
      <c r="I12" s="36" t="n">
        <v>21.5482</v>
      </c>
      <c r="J12" s="36" t="n">
        <v>3.1475</v>
      </c>
      <c r="K12" s="36" t="n">
        <v>5.8569</v>
      </c>
      <c r="L12" s="36" t="n">
        <v>6.8055</v>
      </c>
      <c r="M12" s="36" t="n">
        <v>9.4232</v>
      </c>
      <c r="N12" s="30"/>
      <c r="O12" s="37"/>
      <c r="P12" s="16"/>
      <c r="Q12" s="17"/>
    </row>
    <row r="13" customFormat="false" ht="11.1" hidden="false" customHeight="true" outlineLevel="0" collapsed="false">
      <c r="A13" s="35" t="s">
        <v>21</v>
      </c>
      <c r="B13" s="36" t="n">
        <v>1.149</v>
      </c>
      <c r="C13" s="36" t="n">
        <v>1.1536</v>
      </c>
      <c r="D13" s="36" t="n">
        <v>1.3035</v>
      </c>
      <c r="E13" s="36" t="n">
        <v>1.3621</v>
      </c>
      <c r="F13" s="36" t="n">
        <v>1.9291</v>
      </c>
      <c r="G13" s="36" t="n">
        <v>4.1373</v>
      </c>
      <c r="H13" s="36" t="n">
        <v>9.9289</v>
      </c>
      <c r="I13" s="36" t="n">
        <v>22.8062</v>
      </c>
      <c r="J13" s="36" t="n">
        <v>3.0616</v>
      </c>
      <c r="K13" s="36" t="n">
        <v>7.0243</v>
      </c>
      <c r="L13" s="36" t="n">
        <v>5.7094</v>
      </c>
      <c r="M13" s="36" t="n">
        <v>8.4751</v>
      </c>
      <c r="N13" s="30"/>
      <c r="O13" s="37"/>
      <c r="P13" s="16"/>
      <c r="Q13" s="17"/>
    </row>
    <row r="14" customFormat="false" ht="15.95" hidden="false" customHeight="true" outlineLevel="0" collapsed="false">
      <c r="A14" s="35" t="s">
        <v>22</v>
      </c>
      <c r="B14" s="36" t="n">
        <v>1.2509</v>
      </c>
      <c r="C14" s="36" t="n">
        <v>1.2537</v>
      </c>
      <c r="D14" s="36" t="n">
        <v>1.369</v>
      </c>
      <c r="E14" s="36" t="n">
        <v>1.43</v>
      </c>
      <c r="F14" s="36" t="n">
        <v>2.0469</v>
      </c>
      <c r="G14" s="36" t="n">
        <v>4.8117</v>
      </c>
      <c r="H14" s="36" t="n">
        <v>11.6136</v>
      </c>
      <c r="I14" s="36" t="n">
        <v>26.0736</v>
      </c>
      <c r="J14" s="36" t="n">
        <v>3.3088</v>
      </c>
      <c r="K14" s="36" t="n">
        <v>6.6301</v>
      </c>
      <c r="L14" s="36" t="n">
        <v>4.7943</v>
      </c>
      <c r="M14" s="36" t="n">
        <v>7.3299</v>
      </c>
      <c r="N14" s="30"/>
      <c r="O14" s="37"/>
      <c r="P14" s="16"/>
      <c r="Q14" s="17"/>
    </row>
    <row r="15" customFormat="false" ht="11.1" hidden="false" customHeight="true" outlineLevel="0" collapsed="false">
      <c r="A15" s="35" t="s">
        <v>23</v>
      </c>
      <c r="B15" s="36" t="n">
        <v>1.3681</v>
      </c>
      <c r="C15" s="36" t="n">
        <v>1.3703</v>
      </c>
      <c r="D15" s="36" t="n">
        <v>1.4637</v>
      </c>
      <c r="E15" s="36" t="n">
        <v>1.5242</v>
      </c>
      <c r="F15" s="36" t="n">
        <v>2.104</v>
      </c>
      <c r="G15" s="36" t="n">
        <v>5.5927</v>
      </c>
      <c r="H15" s="36" t="n">
        <v>10.7419</v>
      </c>
      <c r="I15" s="36" t="n">
        <v>23.0953</v>
      </c>
      <c r="J15" s="36" t="n">
        <v>3.3784</v>
      </c>
      <c r="K15" s="36" t="n">
        <v>7.776</v>
      </c>
      <c r="L15" s="36" t="n">
        <v>4.4312</v>
      </c>
      <c r="M15" s="36" t="n">
        <v>6.3278</v>
      </c>
      <c r="N15" s="30"/>
      <c r="O15" s="37"/>
      <c r="P15" s="16"/>
      <c r="Q15" s="17"/>
    </row>
    <row r="16" customFormat="false" ht="11.1" hidden="false" customHeight="true" outlineLevel="0" collapsed="false">
      <c r="A16" s="35" t="s">
        <v>24</v>
      </c>
      <c r="B16" s="36" t="n">
        <v>1.0382</v>
      </c>
      <c r="C16" s="36" t="n">
        <v>1.0384</v>
      </c>
      <c r="D16" s="36" t="n">
        <v>1.1196</v>
      </c>
      <c r="E16" s="36" t="n">
        <v>1.1749</v>
      </c>
      <c r="F16" s="36" t="n">
        <v>1.469</v>
      </c>
      <c r="G16" s="36" t="n">
        <v>4.054</v>
      </c>
      <c r="H16" s="36" t="n">
        <v>6.9194</v>
      </c>
      <c r="I16" s="36" t="n">
        <v>15.532</v>
      </c>
      <c r="J16" s="36" t="n">
        <v>2.3145</v>
      </c>
      <c r="K16" s="36" t="n">
        <v>5.7879</v>
      </c>
      <c r="L16" s="36" t="n">
        <v>2.7637</v>
      </c>
      <c r="M16" s="36" t="n">
        <v>4.4702</v>
      </c>
      <c r="N16" s="30"/>
      <c r="O16" s="37"/>
      <c r="P16" s="16"/>
      <c r="Q16" s="17"/>
    </row>
    <row r="17" customFormat="false" ht="11.1" hidden="false" customHeight="true" outlineLevel="0" collapsed="false">
      <c r="A17" s="35" t="s">
        <v>25</v>
      </c>
      <c r="B17" s="36" t="n">
        <v>1.0662</v>
      </c>
      <c r="C17" s="36" t="n">
        <v>1.0693</v>
      </c>
      <c r="D17" s="36" t="n">
        <v>1.1492</v>
      </c>
      <c r="E17" s="36" t="n">
        <v>1.2158</v>
      </c>
      <c r="F17" s="36" t="n">
        <v>1.4578</v>
      </c>
      <c r="G17" s="36" t="n">
        <v>4.3729</v>
      </c>
      <c r="H17" s="36" t="n">
        <v>6.5296</v>
      </c>
      <c r="I17" s="36" t="n">
        <v>13.5087</v>
      </c>
      <c r="J17" s="36" t="n">
        <v>2.3555</v>
      </c>
      <c r="K17" s="36" t="n">
        <v>5.8232</v>
      </c>
      <c r="L17" s="36" t="n">
        <v>2.5481</v>
      </c>
      <c r="M17" s="36" t="n">
        <v>3.9771</v>
      </c>
      <c r="N17" s="30"/>
      <c r="O17" s="37"/>
      <c r="P17" s="16"/>
      <c r="Q17" s="17"/>
    </row>
    <row r="18" customFormat="false" ht="11.1" hidden="false" customHeight="true" outlineLevel="0" collapsed="false">
      <c r="A18" s="35" t="s">
        <v>26</v>
      </c>
      <c r="B18" s="36" t="n">
        <v>0.7833</v>
      </c>
      <c r="C18" s="36" t="n">
        <v>0.7991</v>
      </c>
      <c r="D18" s="36" t="n">
        <v>0.8423</v>
      </c>
      <c r="E18" s="36" t="n">
        <v>0.9155</v>
      </c>
      <c r="F18" s="36" t="n">
        <v>0.9838</v>
      </c>
      <c r="G18" s="36" t="n">
        <v>3.4016</v>
      </c>
      <c r="H18" s="36" t="n">
        <v>4.4796</v>
      </c>
      <c r="I18" s="36" t="n">
        <v>8.0523</v>
      </c>
      <c r="J18" s="36" t="n">
        <v>1.5508</v>
      </c>
      <c r="K18" s="36" t="n">
        <v>4.1914</v>
      </c>
      <c r="L18" s="36" t="n">
        <v>1.5842</v>
      </c>
      <c r="M18" s="36" t="n">
        <v>2.393</v>
      </c>
      <c r="N18" s="30"/>
      <c r="O18" s="37"/>
      <c r="P18" s="16"/>
      <c r="Q18" s="17"/>
    </row>
    <row r="19" customFormat="false" ht="15.95" hidden="false" customHeight="true" outlineLevel="0" collapsed="false">
      <c r="A19" s="35" t="s">
        <v>27</v>
      </c>
      <c r="B19" s="36" t="n">
        <v>1.0121</v>
      </c>
      <c r="C19" s="36" t="n">
        <v>1.0177</v>
      </c>
      <c r="D19" s="36" t="n">
        <v>1.0879</v>
      </c>
      <c r="E19" s="36" t="n">
        <v>1.1709</v>
      </c>
      <c r="F19" s="36" t="n">
        <v>1.1892</v>
      </c>
      <c r="G19" s="36" t="n">
        <v>4.5809</v>
      </c>
      <c r="H19" s="36" t="n">
        <v>5.1841</v>
      </c>
      <c r="I19" s="36" t="n">
        <v>8.395</v>
      </c>
      <c r="J19" s="36" t="n">
        <v>1.8189</v>
      </c>
      <c r="K19" s="36" t="n">
        <v>5.4534</v>
      </c>
      <c r="L19" s="36" t="n">
        <v>1.8977</v>
      </c>
      <c r="M19" s="36" t="n">
        <v>2.7845</v>
      </c>
      <c r="N19" s="30"/>
      <c r="O19" s="37"/>
      <c r="P19" s="16"/>
      <c r="Q19" s="17"/>
    </row>
    <row r="20" customFormat="false" ht="11.1" hidden="false" customHeight="true" outlineLevel="0" collapsed="false">
      <c r="A20" s="35" t="s">
        <v>28</v>
      </c>
      <c r="B20" s="36" t="n">
        <v>0.9986</v>
      </c>
      <c r="C20" s="36" t="n">
        <v>0.9235</v>
      </c>
      <c r="D20" s="36" t="n">
        <v>1.083</v>
      </c>
      <c r="E20" s="36" t="n">
        <v>1.1161</v>
      </c>
      <c r="F20" s="36" t="n">
        <v>1.0632</v>
      </c>
      <c r="G20" s="36" t="n">
        <v>3.477</v>
      </c>
      <c r="H20" s="36" t="n">
        <v>3.0225</v>
      </c>
      <c r="I20" s="36" t="n">
        <v>4.6163</v>
      </c>
      <c r="J20" s="36" t="n">
        <v>1.323</v>
      </c>
      <c r="K20" s="36" t="n">
        <v>3.5086</v>
      </c>
      <c r="L20" s="36" t="n">
        <v>1.7256</v>
      </c>
      <c r="M20" s="36" t="n">
        <v>2.5615</v>
      </c>
      <c r="N20" s="30"/>
      <c r="O20" s="37"/>
      <c r="P20" s="16"/>
      <c r="Q20" s="17"/>
    </row>
    <row r="21" customFormat="false" ht="11.1" hidden="false" customHeight="true" outlineLevel="0" collapsed="false">
      <c r="A21" s="35" t="s">
        <v>29</v>
      </c>
      <c r="B21" s="36" t="n">
        <v>1.0926</v>
      </c>
      <c r="C21" s="36" t="n">
        <v>0.9544</v>
      </c>
      <c r="D21" s="36" t="n">
        <v>1.2307</v>
      </c>
      <c r="E21" s="36" t="n">
        <v>1.3137</v>
      </c>
      <c r="F21" s="36" t="n">
        <v>1.119</v>
      </c>
      <c r="G21" s="36" t="n">
        <v>2.8731</v>
      </c>
      <c r="H21" s="36" t="n">
        <v>2.1917</v>
      </c>
      <c r="I21" s="36" t="n">
        <v>3.3222</v>
      </c>
      <c r="J21" s="36" t="n">
        <v>1.2289</v>
      </c>
      <c r="K21" s="36" t="n">
        <v>2.9271</v>
      </c>
      <c r="L21" s="36" t="n">
        <v>1.8506</v>
      </c>
      <c r="M21" s="36" t="n">
        <v>2.9865</v>
      </c>
      <c r="N21" s="30"/>
      <c r="O21" s="37"/>
      <c r="P21" s="16"/>
      <c r="Q21" s="17"/>
    </row>
    <row r="22" customFormat="false" ht="11.1" hidden="false" customHeight="true" outlineLevel="0" collapsed="false">
      <c r="A22" s="35" t="s">
        <v>30</v>
      </c>
      <c r="B22" s="36" t="n">
        <v>1.0721</v>
      </c>
      <c r="C22" s="36" t="n">
        <v>0.9442</v>
      </c>
      <c r="D22" s="36" t="n">
        <v>1.2302</v>
      </c>
      <c r="E22" s="36" t="n">
        <v>1.4105</v>
      </c>
      <c r="F22" s="36" t="n">
        <v>1.0832</v>
      </c>
      <c r="G22" s="36" t="n">
        <v>2.362</v>
      </c>
      <c r="H22" s="36" t="n">
        <v>1.7459</v>
      </c>
      <c r="I22" s="36" t="n">
        <v>2.9367</v>
      </c>
      <c r="J22" s="36" t="n">
        <v>1.1318</v>
      </c>
      <c r="K22" s="36" t="n">
        <v>2.891</v>
      </c>
      <c r="L22" s="36" t="n">
        <v>1.7208</v>
      </c>
      <c r="M22" s="36" t="n">
        <v>3.3062</v>
      </c>
      <c r="N22" s="30"/>
      <c r="O22" s="37"/>
      <c r="P22" s="16"/>
      <c r="Q22" s="17"/>
    </row>
    <row r="23" customFormat="false" ht="11.1" hidden="false" customHeight="true" outlineLevel="0" collapsed="false">
      <c r="A23" s="35" t="s">
        <v>31</v>
      </c>
      <c r="B23" s="36" t="n">
        <v>1.31</v>
      </c>
      <c r="C23" s="36" t="n">
        <v>1.2141</v>
      </c>
      <c r="D23" s="36" t="n">
        <v>1.4775</v>
      </c>
      <c r="E23" s="36" t="n">
        <v>1.8141</v>
      </c>
      <c r="F23" s="36" t="n">
        <v>1.317</v>
      </c>
      <c r="G23" s="36" t="n">
        <v>2.4094</v>
      </c>
      <c r="H23" s="36" t="n">
        <v>1.7951</v>
      </c>
      <c r="I23" s="36" t="n">
        <v>2.838</v>
      </c>
      <c r="J23" s="36" t="n">
        <v>1.3525</v>
      </c>
      <c r="K23" s="36" t="n">
        <v>3.2271</v>
      </c>
      <c r="L23" s="36" t="n">
        <v>1.9277</v>
      </c>
      <c r="M23" s="36" t="n">
        <v>5.1985</v>
      </c>
      <c r="N23" s="30"/>
      <c r="O23" s="37"/>
      <c r="P23" s="16"/>
      <c r="Q23" s="17"/>
    </row>
    <row r="24" customFormat="false" ht="15.95" hidden="false" customHeight="true" outlineLevel="0" collapsed="false">
      <c r="A24" s="35" t="s">
        <v>32</v>
      </c>
      <c r="B24" s="36" t="n">
        <v>1.1708</v>
      </c>
      <c r="C24" s="36" t="n">
        <v>1.1725</v>
      </c>
      <c r="D24" s="36" t="n">
        <v>1.3188</v>
      </c>
      <c r="E24" s="36" t="n">
        <v>1.7717</v>
      </c>
      <c r="F24" s="36" t="n">
        <v>1.1765</v>
      </c>
      <c r="G24" s="36" t="n">
        <v>2.5478</v>
      </c>
      <c r="H24" s="36" t="n">
        <v>1.6451</v>
      </c>
      <c r="I24" s="36" t="n">
        <v>3.1565</v>
      </c>
      <c r="J24" s="36" t="n">
        <v>1.2089</v>
      </c>
      <c r="K24" s="36" t="n">
        <v>3.4003</v>
      </c>
      <c r="L24" s="36" t="n">
        <v>1.6888</v>
      </c>
      <c r="M24" s="36" t="n">
        <v>4.0056</v>
      </c>
      <c r="N24" s="30"/>
      <c r="O24" s="37"/>
      <c r="P24" s="16"/>
      <c r="Q24" s="17"/>
    </row>
    <row r="25" customFormat="false" ht="11.1" hidden="false" customHeight="true" outlineLevel="0" collapsed="false">
      <c r="A25" s="35" t="s">
        <v>33</v>
      </c>
      <c r="B25" s="36" t="n">
        <v>0.5617</v>
      </c>
      <c r="C25" s="36" t="n">
        <v>0.4793</v>
      </c>
      <c r="D25" s="36" t="n">
        <v>0.6485</v>
      </c>
      <c r="E25" s="36" t="n">
        <v>0.8983</v>
      </c>
      <c r="F25" s="36" t="n">
        <v>0.565</v>
      </c>
      <c r="G25" s="36" t="n">
        <v>1.2102</v>
      </c>
      <c r="H25" s="36" t="n">
        <v>0.7716</v>
      </c>
      <c r="I25" s="36" t="n">
        <v>1.5055</v>
      </c>
      <c r="J25" s="36" t="n">
        <v>0.5775</v>
      </c>
      <c r="K25" s="36" t="n">
        <v>1.7413</v>
      </c>
      <c r="L25" s="36" t="n">
        <v>0.8746</v>
      </c>
      <c r="M25" s="36" t="n">
        <v>1.7783</v>
      </c>
      <c r="N25" s="30"/>
      <c r="O25" s="37"/>
      <c r="P25" s="16"/>
      <c r="Q25" s="17"/>
    </row>
    <row r="26" customFormat="false" ht="11.1" hidden="false" customHeight="true" outlineLevel="0" collapsed="false">
      <c r="A26" s="35" t="s">
        <v>34</v>
      </c>
      <c r="B26" s="36" t="n">
        <v>0.6083</v>
      </c>
      <c r="C26" s="36" t="n">
        <v>0.4829</v>
      </c>
      <c r="D26" s="36" t="n">
        <v>0.6695</v>
      </c>
      <c r="E26" s="36" t="n">
        <v>0.8161</v>
      </c>
      <c r="F26" s="36" t="n">
        <v>0.6093</v>
      </c>
      <c r="G26" s="36" t="n">
        <v>0.7108</v>
      </c>
      <c r="H26" s="36" t="n">
        <v>0.7005</v>
      </c>
      <c r="I26" s="36" t="n">
        <v>0.4008</v>
      </c>
      <c r="J26" s="36" t="n">
        <v>0.6168</v>
      </c>
      <c r="K26" s="36" t="n">
        <v>1.036</v>
      </c>
      <c r="L26" s="36" t="n">
        <v>0.8087</v>
      </c>
      <c r="M26" s="36" t="n">
        <v>1.2519</v>
      </c>
      <c r="N26" s="30"/>
      <c r="O26" s="37"/>
      <c r="P26" s="16"/>
      <c r="Q26" s="17"/>
    </row>
    <row r="27" customFormat="false" ht="11.1" hidden="false" customHeight="true" outlineLevel="0" collapsed="false">
      <c r="A27" s="35" t="s">
        <v>35</v>
      </c>
      <c r="B27" s="36" t="n">
        <v>0.0385</v>
      </c>
      <c r="C27" s="36" t="n">
        <v>0.0179</v>
      </c>
      <c r="D27" s="38" t="s">
        <v>36</v>
      </c>
      <c r="E27" s="38" t="s">
        <v>36</v>
      </c>
      <c r="F27" s="36" t="n">
        <v>0.0386</v>
      </c>
      <c r="G27" s="36" t="n">
        <v>0.0046</v>
      </c>
      <c r="H27" s="36" t="n">
        <v>0.0489</v>
      </c>
      <c r="I27" s="36" t="n">
        <v>0.0139</v>
      </c>
      <c r="J27" s="36" t="n">
        <v>0.039</v>
      </c>
      <c r="K27" s="39" t="s">
        <v>36</v>
      </c>
      <c r="L27" s="36" t="n">
        <v>0.0618</v>
      </c>
      <c r="M27" s="36" t="n">
        <v>0.0006</v>
      </c>
      <c r="N27" s="30"/>
      <c r="O27" s="37"/>
      <c r="P27" s="16"/>
      <c r="Q27" s="17"/>
    </row>
    <row r="28" s="34" customFormat="true" ht="15.95" hidden="false" customHeight="true" outlineLevel="0" collapsed="false">
      <c r="A28" s="28" t="s">
        <v>37</v>
      </c>
      <c r="B28" s="29" t="n">
        <v>0.1947</v>
      </c>
      <c r="C28" s="29" t="n">
        <v>0.1327</v>
      </c>
      <c r="D28" s="29" t="n">
        <v>0.2462</v>
      </c>
      <c r="E28" s="29" t="n">
        <v>0.2311</v>
      </c>
      <c r="F28" s="29" t="n">
        <v>0.3382</v>
      </c>
      <c r="G28" s="29" t="n">
        <v>1.0395</v>
      </c>
      <c r="H28" s="29" t="n">
        <v>1.5821</v>
      </c>
      <c r="I28" s="29" t="n">
        <v>1.7901</v>
      </c>
      <c r="J28" s="29" t="n">
        <v>0.5731</v>
      </c>
      <c r="K28" s="29" t="n">
        <v>1.1242</v>
      </c>
      <c r="L28" s="29" t="n">
        <v>0.7256</v>
      </c>
      <c r="M28" s="29" t="n">
        <v>0.9499</v>
      </c>
      <c r="N28" s="30"/>
      <c r="O28" s="31"/>
      <c r="P28" s="16"/>
      <c r="Q28" s="17"/>
      <c r="R28" s="32"/>
      <c r="S28" s="32"/>
      <c r="T28" s="32"/>
      <c r="U28" s="32"/>
      <c r="V28" s="32"/>
      <c r="W28" s="32"/>
      <c r="X28" s="32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</row>
    <row r="29" customFormat="false" ht="15.95" hidden="false" customHeight="true" outlineLevel="0" collapsed="false">
      <c r="A29" s="35" t="s">
        <v>17</v>
      </c>
      <c r="B29" s="36" t="n">
        <v>26.9952</v>
      </c>
      <c r="C29" s="36" t="n">
        <v>4.2917</v>
      </c>
      <c r="D29" s="36" t="n">
        <v>34.2452</v>
      </c>
      <c r="E29" s="36" t="n">
        <v>20.4058</v>
      </c>
      <c r="F29" s="36" t="n">
        <v>24.7793</v>
      </c>
      <c r="G29" s="36" t="n">
        <v>6.7609</v>
      </c>
      <c r="H29" s="36" t="n">
        <v>72.758</v>
      </c>
      <c r="I29" s="36" t="n">
        <v>31.6659</v>
      </c>
      <c r="J29" s="36" t="n">
        <v>32.2997</v>
      </c>
      <c r="K29" s="36" t="n">
        <v>9.5634</v>
      </c>
      <c r="L29" s="36" t="n">
        <v>47.9218</v>
      </c>
      <c r="M29" s="36" t="n">
        <v>22.8993</v>
      </c>
      <c r="N29" s="30"/>
      <c r="O29" s="37"/>
      <c r="P29" s="16"/>
      <c r="Q29" s="17"/>
    </row>
    <row r="30" customFormat="false" ht="15.95" hidden="false" customHeight="true" outlineLevel="0" collapsed="false">
      <c r="A30" s="35" t="s">
        <v>18</v>
      </c>
      <c r="B30" s="36" t="n">
        <v>3.2325</v>
      </c>
      <c r="C30" s="36" t="n">
        <v>3.6961</v>
      </c>
      <c r="D30" s="36" t="n">
        <v>4.3757</v>
      </c>
      <c r="E30" s="36" t="n">
        <v>5.1195</v>
      </c>
      <c r="F30" s="36" t="n">
        <v>4.0541</v>
      </c>
      <c r="G30" s="36" t="n">
        <v>6.7787</v>
      </c>
      <c r="H30" s="36" t="n">
        <v>18.6646</v>
      </c>
      <c r="I30" s="36" t="n">
        <v>34.8817</v>
      </c>
      <c r="J30" s="36" t="n">
        <v>4.4821</v>
      </c>
      <c r="K30" s="36" t="n">
        <v>7.3166</v>
      </c>
      <c r="L30" s="40" t="n">
        <v>49.9183</v>
      </c>
      <c r="M30" s="40" t="n">
        <v>59.116</v>
      </c>
      <c r="N30" s="30"/>
      <c r="O30" s="37"/>
      <c r="P30" s="16"/>
      <c r="Q30" s="17"/>
    </row>
    <row r="31" customFormat="false" ht="11.1" hidden="false" customHeight="true" outlineLevel="0" collapsed="false">
      <c r="A31" s="35" t="s">
        <v>19</v>
      </c>
      <c r="B31" s="36" t="n">
        <v>1.8715</v>
      </c>
      <c r="C31" s="36" t="n">
        <v>1.9051</v>
      </c>
      <c r="D31" s="36" t="n">
        <v>2.0106</v>
      </c>
      <c r="E31" s="36" t="n">
        <v>2.1018</v>
      </c>
      <c r="F31" s="36" t="n">
        <v>3.2477</v>
      </c>
      <c r="G31" s="36" t="n">
        <v>7.2599</v>
      </c>
      <c r="H31" s="36" t="n">
        <v>17.0162</v>
      </c>
      <c r="I31" s="36" t="n">
        <v>31.1924</v>
      </c>
      <c r="J31" s="36" t="n">
        <v>5.0683</v>
      </c>
      <c r="K31" s="36" t="n">
        <v>10.2794</v>
      </c>
      <c r="L31" s="36" t="n">
        <v>22.6493</v>
      </c>
      <c r="M31" s="36" t="n">
        <v>31.3799</v>
      </c>
      <c r="N31" s="30"/>
      <c r="O31" s="37"/>
      <c r="P31" s="16"/>
      <c r="Q31" s="17"/>
    </row>
    <row r="32" customFormat="false" ht="11.1" hidden="false" customHeight="true" outlineLevel="0" collapsed="false">
      <c r="A32" s="35" t="s">
        <v>20</v>
      </c>
      <c r="B32" s="36" t="n">
        <v>1.5972</v>
      </c>
      <c r="C32" s="36" t="n">
        <v>1.6083</v>
      </c>
      <c r="D32" s="36" t="n">
        <v>1.8241</v>
      </c>
      <c r="E32" s="36" t="n">
        <v>1.9002</v>
      </c>
      <c r="F32" s="36" t="n">
        <v>2.6567</v>
      </c>
      <c r="G32" s="36" t="n">
        <v>5.3352</v>
      </c>
      <c r="H32" s="36" t="n">
        <v>12.1052</v>
      </c>
      <c r="I32" s="36" t="n">
        <v>25.9338</v>
      </c>
      <c r="J32" s="36" t="n">
        <v>4.1755</v>
      </c>
      <c r="K32" s="36" t="n">
        <v>7.6531</v>
      </c>
      <c r="L32" s="36" t="n">
        <v>10.989</v>
      </c>
      <c r="M32" s="36" t="n">
        <v>15.7971</v>
      </c>
      <c r="N32" s="30"/>
      <c r="O32" s="37"/>
      <c r="P32" s="16"/>
      <c r="Q32" s="17"/>
    </row>
    <row r="33" customFormat="false" ht="11.1" hidden="false" customHeight="true" outlineLevel="0" collapsed="false">
      <c r="A33" s="35" t="s">
        <v>21</v>
      </c>
      <c r="B33" s="36" t="n">
        <v>1.4866</v>
      </c>
      <c r="C33" s="36" t="n">
        <v>1.4922</v>
      </c>
      <c r="D33" s="36" t="n">
        <v>1.7196</v>
      </c>
      <c r="E33" s="36" t="n">
        <v>1.8052</v>
      </c>
      <c r="F33" s="36" t="n">
        <v>2.2374</v>
      </c>
      <c r="G33" s="36" t="n">
        <v>4.5679</v>
      </c>
      <c r="H33" s="36" t="n">
        <v>11.3956</v>
      </c>
      <c r="I33" s="36" t="n">
        <v>28.8437</v>
      </c>
      <c r="J33" s="36" t="n">
        <v>3.462</v>
      </c>
      <c r="K33" s="36" t="n">
        <v>6.9658</v>
      </c>
      <c r="L33" s="36" t="n">
        <v>7.3415</v>
      </c>
      <c r="M33" s="36" t="n">
        <v>9.5023</v>
      </c>
      <c r="N33" s="30"/>
      <c r="O33" s="37"/>
      <c r="P33" s="16"/>
      <c r="Q33" s="17"/>
    </row>
    <row r="34" customFormat="false" ht="15.95" hidden="false" customHeight="true" outlineLevel="0" collapsed="false">
      <c r="A34" s="35" t="s">
        <v>22</v>
      </c>
      <c r="B34" s="36" t="n">
        <v>1.5285</v>
      </c>
      <c r="C34" s="36" t="n">
        <v>1.5319</v>
      </c>
      <c r="D34" s="36" t="n">
        <v>1.6944</v>
      </c>
      <c r="E34" s="36" t="n">
        <v>1.7758</v>
      </c>
      <c r="F34" s="36" t="n">
        <v>2.3116</v>
      </c>
      <c r="G34" s="36" t="n">
        <v>5.112</v>
      </c>
      <c r="H34" s="36" t="n">
        <v>12.6905</v>
      </c>
      <c r="I34" s="36" t="n">
        <v>24.1031</v>
      </c>
      <c r="J34" s="36" t="n">
        <v>3.6052</v>
      </c>
      <c r="K34" s="36" t="n">
        <v>7.1551</v>
      </c>
      <c r="L34" s="36" t="n">
        <v>5.7435</v>
      </c>
      <c r="M34" s="36" t="n">
        <v>9.5666</v>
      </c>
      <c r="N34" s="30"/>
      <c r="O34" s="37"/>
      <c r="P34" s="16"/>
      <c r="Q34" s="17"/>
    </row>
    <row r="35" customFormat="false" ht="11.1" hidden="false" customHeight="true" outlineLevel="0" collapsed="false">
      <c r="A35" s="35" t="s">
        <v>23</v>
      </c>
      <c r="B35" s="36" t="n">
        <v>1.5254</v>
      </c>
      <c r="C35" s="36" t="n">
        <v>1.5278</v>
      </c>
      <c r="D35" s="36" t="n">
        <v>1.6384</v>
      </c>
      <c r="E35" s="36" t="n">
        <v>1.7102</v>
      </c>
      <c r="F35" s="36" t="n">
        <v>2.2676</v>
      </c>
      <c r="G35" s="36" t="n">
        <v>5.8347</v>
      </c>
      <c r="H35" s="36" t="n">
        <v>11.4004</v>
      </c>
      <c r="I35" s="36" t="n">
        <v>25.6881</v>
      </c>
      <c r="J35" s="36" t="n">
        <v>3.621</v>
      </c>
      <c r="K35" s="36" t="n">
        <v>8.1358</v>
      </c>
      <c r="L35" s="36" t="n">
        <v>5.0253</v>
      </c>
      <c r="M35" s="36" t="n">
        <v>7.1948</v>
      </c>
      <c r="N35" s="30"/>
      <c r="O35" s="37"/>
      <c r="P35" s="16"/>
      <c r="Q35" s="17"/>
    </row>
    <row r="36" customFormat="false" ht="11.1" hidden="false" customHeight="true" outlineLevel="0" collapsed="false">
      <c r="A36" s="35" t="s">
        <v>24</v>
      </c>
      <c r="B36" s="36" t="n">
        <v>1.0867</v>
      </c>
      <c r="C36" s="36" t="n">
        <v>1.0868</v>
      </c>
      <c r="D36" s="36" t="n">
        <v>1.171</v>
      </c>
      <c r="E36" s="36" t="n">
        <v>1.2289</v>
      </c>
      <c r="F36" s="36" t="n">
        <v>1.5303</v>
      </c>
      <c r="G36" s="36" t="n">
        <v>4.1689</v>
      </c>
      <c r="H36" s="36" t="n">
        <v>7.2027</v>
      </c>
      <c r="I36" s="36" t="n">
        <v>17.231</v>
      </c>
      <c r="J36" s="36" t="n">
        <v>2.404</v>
      </c>
      <c r="K36" s="36" t="n">
        <v>5.9558</v>
      </c>
      <c r="L36" s="36" t="n">
        <v>2.9372</v>
      </c>
      <c r="M36" s="36" t="n">
        <v>4.9234</v>
      </c>
      <c r="N36" s="30"/>
      <c r="O36" s="37"/>
      <c r="P36" s="16"/>
      <c r="Q36" s="17"/>
    </row>
    <row r="37" customFormat="false" ht="11.1" hidden="false" customHeight="true" outlineLevel="0" collapsed="false">
      <c r="A37" s="35" t="s">
        <v>25</v>
      </c>
      <c r="B37" s="36" t="n">
        <v>1.0889</v>
      </c>
      <c r="C37" s="36" t="n">
        <v>1.0919</v>
      </c>
      <c r="D37" s="36" t="n">
        <v>1.1716</v>
      </c>
      <c r="E37" s="36" t="n">
        <v>1.2388</v>
      </c>
      <c r="F37" s="36" t="n">
        <v>1.4875</v>
      </c>
      <c r="G37" s="36" t="n">
        <v>4.4252</v>
      </c>
      <c r="H37" s="36" t="n">
        <v>6.7019</v>
      </c>
      <c r="I37" s="36" t="n">
        <v>14.5095</v>
      </c>
      <c r="J37" s="36" t="n">
        <v>2.3998</v>
      </c>
      <c r="K37" s="36" t="n">
        <v>6.0237</v>
      </c>
      <c r="L37" s="36" t="n">
        <v>2.617</v>
      </c>
      <c r="M37" s="36" t="n">
        <v>4.0737</v>
      </c>
      <c r="N37" s="30"/>
      <c r="O37" s="37"/>
      <c r="P37" s="41"/>
      <c r="Q37" s="17"/>
    </row>
    <row r="38" customFormat="false" ht="15.95" hidden="false" customHeight="true" outlineLevel="0" collapsed="false">
      <c r="A38" s="35" t="s">
        <v>26</v>
      </c>
      <c r="B38" s="36" t="n">
        <v>0.7895</v>
      </c>
      <c r="C38" s="36" t="n">
        <v>0.8053</v>
      </c>
      <c r="D38" s="36" t="n">
        <v>0.8479</v>
      </c>
      <c r="E38" s="36" t="n">
        <v>0.9213</v>
      </c>
      <c r="F38" s="36" t="n">
        <v>0.9907</v>
      </c>
      <c r="G38" s="36" t="n">
        <v>3.4388</v>
      </c>
      <c r="H38" s="36" t="n">
        <v>4.5303</v>
      </c>
      <c r="I38" s="36" t="n">
        <v>8.4899</v>
      </c>
      <c r="J38" s="36" t="n">
        <v>1.5648</v>
      </c>
      <c r="K38" s="36" t="n">
        <v>4.2643</v>
      </c>
      <c r="L38" s="36" t="n">
        <v>1.5962</v>
      </c>
      <c r="M38" s="36" t="n">
        <v>2.4185</v>
      </c>
      <c r="N38" s="30"/>
      <c r="O38" s="37"/>
      <c r="P38" s="16"/>
      <c r="Q38" s="17"/>
    </row>
    <row r="39" customFormat="false" ht="11.1" hidden="false" customHeight="true" outlineLevel="0" collapsed="false">
      <c r="A39" s="35" t="s">
        <v>27</v>
      </c>
      <c r="B39" s="36" t="n">
        <v>1.0149</v>
      </c>
      <c r="C39" s="36" t="n">
        <v>1.0205</v>
      </c>
      <c r="D39" s="36" t="n">
        <v>1.0904</v>
      </c>
      <c r="E39" s="36" t="n">
        <v>1.1735</v>
      </c>
      <c r="F39" s="36" t="n">
        <v>1.1918</v>
      </c>
      <c r="G39" s="36" t="n">
        <v>4.6109</v>
      </c>
      <c r="H39" s="36" t="n">
        <v>5.2103</v>
      </c>
      <c r="I39" s="36" t="n">
        <v>8.6494</v>
      </c>
      <c r="J39" s="36" t="n">
        <v>1.823</v>
      </c>
      <c r="K39" s="36" t="n">
        <v>5.4981</v>
      </c>
      <c r="L39" s="36" t="n">
        <v>1.9018</v>
      </c>
      <c r="M39" s="36" t="n">
        <v>2.7759</v>
      </c>
      <c r="N39" s="30"/>
      <c r="O39" s="37"/>
      <c r="P39" s="16"/>
      <c r="Q39" s="17"/>
    </row>
    <row r="40" customFormat="false" ht="11.1" hidden="false" customHeight="true" outlineLevel="0" collapsed="false">
      <c r="A40" s="35" t="s">
        <v>28</v>
      </c>
      <c r="B40" s="36" t="n">
        <v>0.9996</v>
      </c>
      <c r="C40" s="36" t="n">
        <v>0.9244</v>
      </c>
      <c r="D40" s="36" t="n">
        <v>1.0837</v>
      </c>
      <c r="E40" s="36" t="n">
        <v>1.1167</v>
      </c>
      <c r="F40" s="36" t="n">
        <v>1.0643</v>
      </c>
      <c r="G40" s="36" t="n">
        <v>3.5011</v>
      </c>
      <c r="H40" s="36" t="n">
        <v>3.0298</v>
      </c>
      <c r="I40" s="36" t="n">
        <v>4.6935</v>
      </c>
      <c r="J40" s="36" t="n">
        <v>1.3247</v>
      </c>
      <c r="K40" s="36" t="n">
        <v>3.5191</v>
      </c>
      <c r="L40" s="36" t="n">
        <v>1.7263</v>
      </c>
      <c r="M40" s="36" t="n">
        <v>2.5721</v>
      </c>
      <c r="N40" s="30"/>
      <c r="O40" s="37"/>
      <c r="P40" s="16"/>
      <c r="Q40" s="17"/>
    </row>
    <row r="41" customFormat="false" ht="11.1" hidden="false" customHeight="true" outlineLevel="0" collapsed="false">
      <c r="A41" s="35" t="s">
        <v>29</v>
      </c>
      <c r="B41" s="36" t="n">
        <v>1.094</v>
      </c>
      <c r="C41" s="36" t="n">
        <v>0.9556</v>
      </c>
      <c r="D41" s="36" t="n">
        <v>1.2317</v>
      </c>
      <c r="E41" s="36" t="n">
        <v>1.3146</v>
      </c>
      <c r="F41" s="36" t="n">
        <v>1.1203</v>
      </c>
      <c r="G41" s="36" t="n">
        <v>2.9016</v>
      </c>
      <c r="H41" s="36" t="n">
        <v>2.1952</v>
      </c>
      <c r="I41" s="36" t="n">
        <v>3.3518</v>
      </c>
      <c r="J41" s="36" t="n">
        <v>1.2304</v>
      </c>
      <c r="K41" s="36" t="n">
        <v>2.9482</v>
      </c>
      <c r="L41" s="36" t="n">
        <v>1.8521</v>
      </c>
      <c r="M41" s="36" t="n">
        <v>3.0104</v>
      </c>
      <c r="N41" s="30"/>
      <c r="O41" s="37"/>
      <c r="P41" s="16"/>
      <c r="Q41" s="17"/>
    </row>
    <row r="42" customFormat="false" ht="11.1" hidden="false" customHeight="true" outlineLevel="0" collapsed="false">
      <c r="A42" s="35" t="s">
        <v>30</v>
      </c>
      <c r="B42" s="36" t="n">
        <v>1.0737</v>
      </c>
      <c r="C42" s="36" t="n">
        <v>0.9456</v>
      </c>
      <c r="D42" s="36" t="n">
        <v>1.2317</v>
      </c>
      <c r="E42" s="36" t="n">
        <v>1.4117</v>
      </c>
      <c r="F42" s="36" t="n">
        <v>1.0848</v>
      </c>
      <c r="G42" s="36" t="n">
        <v>2.3863</v>
      </c>
      <c r="H42" s="36" t="n">
        <v>1.7484</v>
      </c>
      <c r="I42" s="36" t="n">
        <v>2.951</v>
      </c>
      <c r="J42" s="36" t="n">
        <v>1.1335</v>
      </c>
      <c r="K42" s="36" t="n">
        <v>2.9137</v>
      </c>
      <c r="L42" s="36" t="n">
        <v>1.7226</v>
      </c>
      <c r="M42" s="36" t="n">
        <v>3.321</v>
      </c>
      <c r="N42" s="30"/>
      <c r="O42" s="37"/>
      <c r="P42" s="16"/>
      <c r="Q42" s="17"/>
    </row>
    <row r="43" customFormat="false" ht="11.1" hidden="false" customHeight="true" outlineLevel="0" collapsed="false">
      <c r="A43" s="35" t="s">
        <v>38</v>
      </c>
      <c r="B43" s="36" t="n">
        <v>0.5701</v>
      </c>
      <c r="C43" s="36" t="n">
        <v>0.2356</v>
      </c>
      <c r="D43" s="36" t="n">
        <v>0.6576</v>
      </c>
      <c r="E43" s="36" t="n">
        <v>0.5053</v>
      </c>
      <c r="F43" s="36" t="n">
        <v>0.5727</v>
      </c>
      <c r="G43" s="36" t="n">
        <v>0.5769</v>
      </c>
      <c r="H43" s="36" t="n">
        <v>0.7497</v>
      </c>
      <c r="I43" s="36" t="n">
        <v>0.7908</v>
      </c>
      <c r="J43" s="36" t="n">
        <v>0.5836</v>
      </c>
      <c r="K43" s="36" t="n">
        <v>0.825</v>
      </c>
      <c r="L43" s="36" t="n">
        <v>0.8556</v>
      </c>
      <c r="M43" s="36" t="n">
        <v>1.2333</v>
      </c>
      <c r="N43" s="30"/>
      <c r="O43" s="37"/>
      <c r="P43" s="16"/>
      <c r="Q43" s="17"/>
    </row>
    <row r="44" s="48" customFormat="true" ht="18" hidden="false" customHeight="true" outlineLevel="0" collapsed="false">
      <c r="A44" s="42" t="s">
        <v>39</v>
      </c>
      <c r="B44" s="43" t="n">
        <v>0.5189</v>
      </c>
      <c r="C44" s="43" t="n">
        <v>0.9977</v>
      </c>
      <c r="D44" s="43" t="n">
        <v>0.6228</v>
      </c>
      <c r="E44" s="43" t="n">
        <v>0.9033</v>
      </c>
      <c r="F44" s="43" t="n">
        <v>1.143</v>
      </c>
      <c r="G44" s="43" t="n">
        <v>2.3859</v>
      </c>
      <c r="H44" s="43" t="n">
        <v>5.5504</v>
      </c>
      <c r="I44" s="43" t="n">
        <v>7.6323</v>
      </c>
      <c r="J44" s="43" t="n">
        <v>1.6822</v>
      </c>
      <c r="K44" s="43" t="n">
        <v>3.7156</v>
      </c>
      <c r="L44" s="43" t="n">
        <v>3.0255</v>
      </c>
      <c r="M44" s="43" t="n">
        <v>3.7683</v>
      </c>
      <c r="N44" s="44"/>
      <c r="O44" s="45"/>
      <c r="P44" s="16"/>
      <c r="Q44" s="17"/>
      <c r="R44" s="46"/>
      <c r="S44" s="46"/>
      <c r="T44" s="46"/>
      <c r="U44" s="46"/>
      <c r="V44" s="46"/>
      <c r="W44" s="46"/>
      <c r="X44" s="46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s="4" customFormat="true" ht="11.1" hidden="false" customHeight="true" outlineLevel="0" collapsed="false">
      <c r="A45" s="3" t="s">
        <v>4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3"/>
      <c r="O45" s="3"/>
      <c r="P45" s="16"/>
      <c r="Q45" s="17"/>
      <c r="R45" s="3"/>
      <c r="S45" s="3"/>
      <c r="T45" s="3"/>
      <c r="U45" s="3"/>
      <c r="V45" s="3"/>
      <c r="W45" s="3"/>
      <c r="X45" s="3"/>
    </row>
    <row r="46" customFormat="false" ht="12.6" hidden="false" customHeight="true" outlineLevel="0" collapsed="false">
      <c r="P46" s="16"/>
      <c r="Q46" s="17"/>
      <c r="Y46" s="50" t="s">
        <v>41</v>
      </c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2"/>
      <c r="AK46" s="1"/>
    </row>
    <row r="47" customFormat="false" ht="11.1" hidden="false" customHeight="true" outlineLevel="0" collapsed="false">
      <c r="P47" s="16"/>
      <c r="Q47" s="17"/>
      <c r="Y47" s="7" t="s">
        <v>1</v>
      </c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2"/>
      <c r="AK47" s="1"/>
    </row>
    <row r="48" customFormat="false" ht="3" hidden="false" customHeight="true" outlineLevel="0" collapsed="false">
      <c r="P48" s="16"/>
      <c r="Q48" s="17"/>
      <c r="Y48" s="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2"/>
      <c r="AK48" s="1"/>
    </row>
    <row r="49" s="52" customFormat="true" ht="15" hidden="false" customHeight="true" outlineLevel="0" collapsed="false">
      <c r="P49" s="16"/>
      <c r="Q49" s="17"/>
      <c r="Y49" s="53"/>
      <c r="Z49" s="54" t="s">
        <v>42</v>
      </c>
      <c r="AA49" s="54"/>
      <c r="AB49" s="55" t="s">
        <v>43</v>
      </c>
      <c r="AC49" s="55"/>
      <c r="AD49" s="55"/>
      <c r="AE49" s="55"/>
      <c r="AF49" s="56" t="s">
        <v>44</v>
      </c>
      <c r="AG49" s="56"/>
      <c r="AH49" s="55" t="s">
        <v>45</v>
      </c>
      <c r="AI49" s="55"/>
      <c r="AJ49" s="55"/>
      <c r="AK49" s="55"/>
      <c r="AL49" s="55"/>
      <c r="AM49" s="55"/>
      <c r="AN49" s="57"/>
      <c r="AO49" s="57"/>
      <c r="AP49" s="57"/>
      <c r="AQ49" s="57"/>
      <c r="AR49" s="57"/>
      <c r="AS49" s="57"/>
      <c r="AT49" s="57"/>
      <c r="AU49" s="57"/>
      <c r="AV49" s="57"/>
      <c r="AW49" s="57"/>
    </row>
    <row r="50" s="58" customFormat="true" ht="12.95" hidden="false" customHeight="true" outlineLevel="0" collapsed="false">
      <c r="P50" s="16"/>
      <c r="Q50" s="17"/>
      <c r="Y50" s="59" t="s">
        <v>46</v>
      </c>
      <c r="Z50" s="60" t="s">
        <v>47</v>
      </c>
      <c r="AA50" s="60"/>
      <c r="AB50" s="61" t="s">
        <v>48</v>
      </c>
      <c r="AC50" s="61"/>
      <c r="AD50" s="61" t="s">
        <v>49</v>
      </c>
      <c r="AE50" s="61"/>
      <c r="AF50" s="60" t="s">
        <v>50</v>
      </c>
      <c r="AG50" s="60"/>
      <c r="AH50" s="61" t="s">
        <v>51</v>
      </c>
      <c r="AI50" s="61"/>
      <c r="AJ50" s="61" t="s">
        <v>52</v>
      </c>
      <c r="AK50" s="61"/>
      <c r="AL50" s="62" t="s">
        <v>53</v>
      </c>
      <c r="AM50" s="62"/>
      <c r="AN50" s="57"/>
      <c r="AO50" s="57"/>
      <c r="AP50" s="57"/>
      <c r="AQ50" s="57"/>
      <c r="AR50" s="57"/>
      <c r="AS50" s="57"/>
      <c r="AT50" s="57"/>
      <c r="AU50" s="57"/>
      <c r="AV50" s="57"/>
      <c r="AW50" s="57"/>
    </row>
    <row r="51" s="63" customFormat="true" ht="12.95" hidden="false" customHeight="true" outlineLevel="0" collapsed="false">
      <c r="P51" s="16"/>
      <c r="Q51" s="17"/>
      <c r="Y51" s="64" t="s">
        <v>11</v>
      </c>
      <c r="Z51" s="65" t="s">
        <v>12</v>
      </c>
      <c r="AA51" s="65" t="s">
        <v>13</v>
      </c>
      <c r="AB51" s="65" t="s">
        <v>12</v>
      </c>
      <c r="AC51" s="65" t="s">
        <v>13</v>
      </c>
      <c r="AD51" s="65" t="s">
        <v>12</v>
      </c>
      <c r="AE51" s="65" t="s">
        <v>13</v>
      </c>
      <c r="AF51" s="65" t="s">
        <v>12</v>
      </c>
      <c r="AG51" s="65" t="s">
        <v>13</v>
      </c>
      <c r="AH51" s="65" t="s">
        <v>12</v>
      </c>
      <c r="AI51" s="65" t="s">
        <v>13</v>
      </c>
      <c r="AJ51" s="65" t="s">
        <v>12</v>
      </c>
      <c r="AK51" s="65" t="s">
        <v>13</v>
      </c>
      <c r="AL51" s="66" t="s">
        <v>12</v>
      </c>
      <c r="AM51" s="66" t="s">
        <v>13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s="63" customFormat="true" ht="12.95" hidden="false" customHeight="true" outlineLevel="0" collapsed="false">
      <c r="P52" s="16"/>
      <c r="Q52" s="17"/>
      <c r="Y52" s="68"/>
      <c r="Z52" s="60" t="s">
        <v>14</v>
      </c>
      <c r="AA52" s="69"/>
      <c r="AB52" s="60" t="s">
        <v>14</v>
      </c>
      <c r="AC52" s="69"/>
      <c r="AD52" s="60" t="s">
        <v>14</v>
      </c>
      <c r="AE52" s="69"/>
      <c r="AF52" s="60" t="s">
        <v>14</v>
      </c>
      <c r="AG52" s="69"/>
      <c r="AH52" s="60" t="s">
        <v>14</v>
      </c>
      <c r="AI52" s="69"/>
      <c r="AJ52" s="60" t="s">
        <v>14</v>
      </c>
      <c r="AK52" s="69"/>
      <c r="AL52" s="70" t="s">
        <v>14</v>
      </c>
      <c r="AM52" s="71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s="72" customFormat="true" ht="12.95" hidden="false" customHeight="true" outlineLevel="0" collapsed="false">
      <c r="P53" s="16"/>
      <c r="Q53" s="17"/>
      <c r="Y53" s="73"/>
      <c r="Z53" s="74" t="n">
        <v>-13</v>
      </c>
      <c r="AA53" s="74" t="n">
        <v>-14</v>
      </c>
      <c r="AB53" s="74" t="n">
        <v>-15</v>
      </c>
      <c r="AC53" s="74" t="n">
        <v>-16</v>
      </c>
      <c r="AD53" s="74" t="n">
        <v>-17</v>
      </c>
      <c r="AE53" s="74" t="n">
        <v>-18</v>
      </c>
      <c r="AF53" s="74" t="n">
        <v>-19</v>
      </c>
      <c r="AG53" s="74" t="n">
        <v>-20</v>
      </c>
      <c r="AH53" s="74" t="n">
        <v>-21</v>
      </c>
      <c r="AI53" s="74" t="n">
        <v>-22</v>
      </c>
      <c r="AJ53" s="74" t="n">
        <v>-23</v>
      </c>
      <c r="AK53" s="74" t="n">
        <v>-24</v>
      </c>
      <c r="AL53" s="75" t="n">
        <v>-25</v>
      </c>
      <c r="AM53" s="75" t="n">
        <v>-26</v>
      </c>
      <c r="AN53" s="76"/>
      <c r="AO53" s="76"/>
      <c r="AP53" s="76"/>
      <c r="AQ53" s="76"/>
      <c r="AR53" s="76"/>
      <c r="AS53" s="76"/>
      <c r="AT53" s="76"/>
      <c r="AU53" s="76"/>
      <c r="AV53" s="76"/>
      <c r="AW53" s="76"/>
    </row>
    <row r="54" s="34" customFormat="true" ht="15.95" hidden="false" customHeight="true" outlineLevel="0" collapsed="false">
      <c r="P54" s="16"/>
      <c r="Q54" s="17"/>
      <c r="Y54" s="28" t="s">
        <v>16</v>
      </c>
      <c r="Z54" s="77" t="n">
        <v>4.907</v>
      </c>
      <c r="AA54" s="77" t="n">
        <v>6.9975</v>
      </c>
      <c r="AB54" s="77" t="n">
        <v>0.4819</v>
      </c>
      <c r="AC54" s="77" t="n">
        <v>0.968</v>
      </c>
      <c r="AD54" s="77" t="n">
        <v>1.9067</v>
      </c>
      <c r="AE54" s="77" t="n">
        <v>2.5414</v>
      </c>
      <c r="AF54" s="77" t="n">
        <v>21.628</v>
      </c>
      <c r="AG54" s="77" t="n">
        <v>0.9215</v>
      </c>
      <c r="AH54" s="77" t="n">
        <v>0.5944</v>
      </c>
      <c r="AI54" s="77" t="n">
        <v>0.9903</v>
      </c>
      <c r="AJ54" s="77" t="n">
        <v>1.0614</v>
      </c>
      <c r="AK54" s="77" t="n">
        <v>1.8401</v>
      </c>
      <c r="AL54" s="78" t="n">
        <v>1.5403</v>
      </c>
      <c r="AM54" s="78" t="n">
        <v>1.167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</row>
    <row r="55" customFormat="false" ht="15.95" hidden="false" customHeight="true" outlineLevel="0" collapsed="false">
      <c r="P55" s="41"/>
      <c r="Q55" s="79"/>
      <c r="Y55" s="35" t="s">
        <v>17</v>
      </c>
      <c r="Z55" s="80" t="n">
        <v>60.0812</v>
      </c>
      <c r="AA55" s="80" t="n">
        <v>73.3423</v>
      </c>
      <c r="AB55" s="80" t="n">
        <v>5.5345</v>
      </c>
      <c r="AC55" s="80" t="n">
        <v>6.3307</v>
      </c>
      <c r="AD55" s="80" t="n">
        <v>3.6485</v>
      </c>
      <c r="AE55" s="80" t="n">
        <v>24.8728</v>
      </c>
      <c r="AF55" s="80" t="n">
        <v>20.2834</v>
      </c>
      <c r="AG55" s="80" t="n">
        <v>5.7731</v>
      </c>
      <c r="AH55" s="80" t="n">
        <v>2.511</v>
      </c>
      <c r="AI55" s="80" t="n">
        <v>2.6686</v>
      </c>
      <c r="AJ55" s="80" t="n">
        <v>2.9338</v>
      </c>
      <c r="AK55" s="80" t="n">
        <v>10.0854</v>
      </c>
      <c r="AL55" s="81" t="n">
        <v>6.0726</v>
      </c>
      <c r="AM55" s="81" t="n">
        <v>3.6347</v>
      </c>
      <c r="AX55" s="5"/>
      <c r="AY55" s="5"/>
    </row>
    <row r="56" customFormat="false" ht="15.95" hidden="false" customHeight="true" outlineLevel="0" collapsed="false">
      <c r="P56" s="16"/>
      <c r="Q56" s="17"/>
      <c r="Y56" s="35" t="s">
        <v>18</v>
      </c>
      <c r="Z56" s="80" t="n">
        <v>37.5314</v>
      </c>
      <c r="AA56" s="80" t="n">
        <v>43.5408</v>
      </c>
      <c r="AB56" s="80" t="n">
        <v>3.3046</v>
      </c>
      <c r="AC56" s="80" t="n">
        <v>4.3368</v>
      </c>
      <c r="AD56" s="80" t="n">
        <v>14.2535</v>
      </c>
      <c r="AE56" s="80" t="n">
        <v>8.0988</v>
      </c>
      <c r="AF56" s="80" t="n">
        <v>16.2321</v>
      </c>
      <c r="AG56" s="80" t="n">
        <v>3.9655</v>
      </c>
      <c r="AH56" s="80" t="n">
        <v>8.0686</v>
      </c>
      <c r="AI56" s="80" t="n">
        <v>5.0223</v>
      </c>
      <c r="AJ56" s="80" t="n">
        <v>5.0784</v>
      </c>
      <c r="AK56" s="80" t="n">
        <v>8.6368</v>
      </c>
      <c r="AL56" s="81" t="n">
        <v>18.1732</v>
      </c>
      <c r="AM56" s="81" t="n">
        <v>6.3897</v>
      </c>
      <c r="AX56" s="5"/>
      <c r="AY56" s="5"/>
    </row>
    <row r="57" customFormat="false" ht="11.1" hidden="false" customHeight="true" outlineLevel="0" collapsed="false">
      <c r="P57" s="16"/>
      <c r="Q57" s="17"/>
      <c r="Y57" s="35" t="s">
        <v>19</v>
      </c>
      <c r="Z57" s="80" t="n">
        <v>20.9797</v>
      </c>
      <c r="AA57" s="80" t="n">
        <v>24.7188</v>
      </c>
      <c r="AB57" s="80" t="n">
        <v>2.5416</v>
      </c>
      <c r="AC57" s="80" t="n">
        <v>3.0318</v>
      </c>
      <c r="AD57" s="80" t="n">
        <v>12.7465</v>
      </c>
      <c r="AE57" s="80" t="n">
        <v>10.8535</v>
      </c>
      <c r="AF57" s="80" t="n">
        <v>24.3877</v>
      </c>
      <c r="AG57" s="80" t="n">
        <v>4.9982</v>
      </c>
      <c r="AH57" s="80" t="n">
        <v>9.9179</v>
      </c>
      <c r="AI57" s="80" t="n">
        <v>5.1552</v>
      </c>
      <c r="AJ57" s="80" t="n">
        <v>5.4279</v>
      </c>
      <c r="AK57" s="80" t="n">
        <v>9.7981</v>
      </c>
      <c r="AL57" s="81" t="n">
        <v>27.9696</v>
      </c>
      <c r="AM57" s="81" t="n">
        <v>6.8381</v>
      </c>
      <c r="AX57" s="5"/>
      <c r="AY57" s="5"/>
    </row>
    <row r="58" customFormat="false" ht="11.1" hidden="false" customHeight="true" outlineLevel="0" collapsed="false">
      <c r="P58" s="16"/>
      <c r="Q58" s="17"/>
      <c r="Y58" s="35" t="s">
        <v>20</v>
      </c>
      <c r="Z58" s="80" t="n">
        <v>15.8271</v>
      </c>
      <c r="AA58" s="80" t="n">
        <v>18.7065</v>
      </c>
      <c r="AB58" s="80" t="n">
        <v>2.9051</v>
      </c>
      <c r="AC58" s="80" t="n">
        <v>3.6036</v>
      </c>
      <c r="AD58" s="80" t="n">
        <v>11.954</v>
      </c>
      <c r="AE58" s="80" t="n">
        <v>12.3395</v>
      </c>
      <c r="AF58" s="80" t="n">
        <v>39.6098</v>
      </c>
      <c r="AG58" s="80" t="n">
        <v>4.9222</v>
      </c>
      <c r="AH58" s="80" t="n">
        <v>6.7829</v>
      </c>
      <c r="AI58" s="80" t="n">
        <v>5.7256</v>
      </c>
      <c r="AJ58" s="80" t="n">
        <v>6.1451</v>
      </c>
      <c r="AK58" s="80" t="n">
        <v>9.8234</v>
      </c>
      <c r="AL58" s="81" t="n">
        <v>18.1754</v>
      </c>
      <c r="AM58" s="81" t="n">
        <v>7.4195</v>
      </c>
      <c r="AX58" s="5"/>
      <c r="AY58" s="5"/>
    </row>
    <row r="59" customFormat="false" ht="11.1" hidden="false" customHeight="true" outlineLevel="0" collapsed="false">
      <c r="P59" s="16"/>
      <c r="Q59" s="17"/>
      <c r="Y59" s="35" t="s">
        <v>21</v>
      </c>
      <c r="Z59" s="80" t="n">
        <v>14.0259</v>
      </c>
      <c r="AA59" s="80" t="n">
        <v>16.1831</v>
      </c>
      <c r="AB59" s="80" t="n">
        <v>3.3668</v>
      </c>
      <c r="AC59" s="80" t="n">
        <v>4.4066</v>
      </c>
      <c r="AD59" s="80" t="n">
        <v>9.64</v>
      </c>
      <c r="AE59" s="80" t="n">
        <v>10.887</v>
      </c>
      <c r="AF59" s="80" t="n">
        <v>27.5535</v>
      </c>
      <c r="AG59" s="80" t="n">
        <v>4.6409</v>
      </c>
      <c r="AH59" s="80" t="n">
        <v>7.0753</v>
      </c>
      <c r="AI59" s="80" t="n">
        <v>5.5006</v>
      </c>
      <c r="AJ59" s="80" t="n">
        <v>6.0435</v>
      </c>
      <c r="AK59" s="80" t="n">
        <v>9.2396</v>
      </c>
      <c r="AL59" s="81" t="n">
        <v>15.6438</v>
      </c>
      <c r="AM59" s="81" t="n">
        <v>7.0365</v>
      </c>
      <c r="AX59" s="5"/>
      <c r="AY59" s="5"/>
    </row>
    <row r="60" customFormat="false" ht="15.95" hidden="false" customHeight="true" outlineLevel="0" collapsed="false">
      <c r="P60" s="16"/>
      <c r="Q60" s="17"/>
      <c r="Y60" s="35" t="s">
        <v>22</v>
      </c>
      <c r="Z60" s="80" t="n">
        <v>16.5073</v>
      </c>
      <c r="AA60" s="80" t="n">
        <v>19.0877</v>
      </c>
      <c r="AB60" s="80" t="n">
        <v>3.5237</v>
      </c>
      <c r="AC60" s="80" t="n">
        <v>4.7363</v>
      </c>
      <c r="AD60" s="80" t="n">
        <v>9.6052</v>
      </c>
      <c r="AE60" s="80" t="n">
        <v>12.8129</v>
      </c>
      <c r="AF60" s="80" t="n">
        <v>24.6063</v>
      </c>
      <c r="AG60" s="80" t="n">
        <v>5.0914</v>
      </c>
      <c r="AH60" s="80" t="n">
        <v>7.8852</v>
      </c>
      <c r="AI60" s="80" t="n">
        <v>5.8267</v>
      </c>
      <c r="AJ60" s="80" t="n">
        <v>6.2803</v>
      </c>
      <c r="AK60" s="80" t="n">
        <v>10.9251</v>
      </c>
      <c r="AL60" s="81" t="n">
        <v>19.0641</v>
      </c>
      <c r="AM60" s="81" t="n">
        <v>7.3271</v>
      </c>
      <c r="AX60" s="5"/>
      <c r="AY60" s="5"/>
    </row>
    <row r="61" customFormat="false" ht="11.1" hidden="false" customHeight="true" outlineLevel="0" collapsed="false">
      <c r="P61" s="16"/>
      <c r="Q61" s="17"/>
      <c r="Y61" s="35" t="s">
        <v>23</v>
      </c>
      <c r="Z61" s="80" t="n">
        <v>17.3265</v>
      </c>
      <c r="AA61" s="80" t="n">
        <v>21.6221</v>
      </c>
      <c r="AB61" s="80" t="n">
        <v>4.0073</v>
      </c>
      <c r="AC61" s="80" t="n">
        <v>5.7903</v>
      </c>
      <c r="AD61" s="80" t="n">
        <v>10.1426</v>
      </c>
      <c r="AE61" s="80" t="n">
        <v>11.5422</v>
      </c>
      <c r="AF61" s="80" t="n">
        <v>42.5637</v>
      </c>
      <c r="AG61" s="80" t="n">
        <v>5.3021</v>
      </c>
      <c r="AH61" s="80" t="n">
        <v>9.1878</v>
      </c>
      <c r="AI61" s="80" t="n">
        <v>6.1973</v>
      </c>
      <c r="AJ61" s="80" t="n">
        <v>6.9779</v>
      </c>
      <c r="AK61" s="80" t="n">
        <v>11.5738</v>
      </c>
      <c r="AL61" s="81" t="n">
        <v>19.7765</v>
      </c>
      <c r="AM61" s="81" t="n">
        <v>7.6587</v>
      </c>
      <c r="AX61" s="5"/>
      <c r="AY61" s="5"/>
    </row>
    <row r="62" customFormat="false" ht="11.1" hidden="false" customHeight="true" outlineLevel="0" collapsed="false">
      <c r="P62" s="16"/>
      <c r="Q62" s="17"/>
      <c r="Y62" s="35" t="s">
        <v>24</v>
      </c>
      <c r="Z62" s="80" t="n">
        <v>11.5372</v>
      </c>
      <c r="AA62" s="80" t="n">
        <v>14.4339</v>
      </c>
      <c r="AB62" s="80" t="n">
        <v>2.8512</v>
      </c>
      <c r="AC62" s="80" t="n">
        <v>4.3055</v>
      </c>
      <c r="AD62" s="80" t="n">
        <v>8.0171</v>
      </c>
      <c r="AE62" s="80" t="n">
        <v>8.2254</v>
      </c>
      <c r="AF62" s="80" t="n">
        <v>25.4838</v>
      </c>
      <c r="AG62" s="80" t="n">
        <v>3.7035</v>
      </c>
      <c r="AH62" s="80" t="n">
        <v>5.8194</v>
      </c>
      <c r="AI62" s="80" t="n">
        <v>4.2115</v>
      </c>
      <c r="AJ62" s="80" t="n">
        <v>4.7347</v>
      </c>
      <c r="AK62" s="80" t="n">
        <v>7.3497</v>
      </c>
      <c r="AL62" s="81" t="n">
        <v>17.9782</v>
      </c>
      <c r="AM62" s="81" t="n">
        <v>5.1922</v>
      </c>
      <c r="AX62" s="5"/>
      <c r="AY62" s="5"/>
    </row>
    <row r="63" customFormat="false" ht="11.1" hidden="false" customHeight="true" outlineLevel="0" collapsed="false">
      <c r="P63" s="16"/>
      <c r="Q63" s="17"/>
      <c r="Y63" s="35" t="s">
        <v>25</v>
      </c>
      <c r="Z63" s="80" t="n">
        <v>15.0572</v>
      </c>
      <c r="AA63" s="80" t="n">
        <v>18.1894</v>
      </c>
      <c r="AB63" s="80" t="n">
        <v>3.1138</v>
      </c>
      <c r="AC63" s="80" t="n">
        <v>5.1186</v>
      </c>
      <c r="AD63" s="80" t="n">
        <v>8.3697</v>
      </c>
      <c r="AE63" s="80" t="n">
        <v>8.8005</v>
      </c>
      <c r="AF63" s="80" t="n">
        <v>31.2872</v>
      </c>
      <c r="AG63" s="80" t="n">
        <v>3.7252</v>
      </c>
      <c r="AH63" s="80" t="n">
        <v>6.3837</v>
      </c>
      <c r="AI63" s="80" t="n">
        <v>4.2294</v>
      </c>
      <c r="AJ63" s="80" t="n">
        <v>4.7412</v>
      </c>
      <c r="AK63" s="80" t="n">
        <v>7.2622</v>
      </c>
      <c r="AL63" s="81" t="n">
        <v>14.4991</v>
      </c>
      <c r="AM63" s="81" t="n">
        <v>5.2884</v>
      </c>
      <c r="AX63" s="5"/>
      <c r="AY63" s="5"/>
    </row>
    <row r="64" customFormat="false" ht="11.1" hidden="false" customHeight="true" outlineLevel="0" collapsed="false">
      <c r="P64" s="16"/>
      <c r="Q64" s="17"/>
      <c r="Y64" s="35" t="s">
        <v>26</v>
      </c>
      <c r="Z64" s="80" t="n">
        <v>12.9512</v>
      </c>
      <c r="AA64" s="80" t="n">
        <v>15.2754</v>
      </c>
      <c r="AB64" s="80" t="n">
        <v>2.2272</v>
      </c>
      <c r="AC64" s="80" t="n">
        <v>3.6416</v>
      </c>
      <c r="AD64" s="80" t="n">
        <v>5.9806</v>
      </c>
      <c r="AE64" s="80" t="n">
        <v>6.12</v>
      </c>
      <c r="AF64" s="80" t="n">
        <v>17.4083</v>
      </c>
      <c r="AG64" s="80" t="n">
        <v>2.5423</v>
      </c>
      <c r="AH64" s="80" t="n">
        <v>4.4471</v>
      </c>
      <c r="AI64" s="80" t="n">
        <v>2.8222</v>
      </c>
      <c r="AJ64" s="80" t="n">
        <v>3.1768</v>
      </c>
      <c r="AK64" s="80" t="n">
        <v>5.0891</v>
      </c>
      <c r="AL64" s="81" t="n">
        <v>10.7432</v>
      </c>
      <c r="AM64" s="81" t="n">
        <v>3.4463</v>
      </c>
      <c r="AX64" s="5"/>
      <c r="AY64" s="5"/>
    </row>
    <row r="65" customFormat="false" ht="15.95" hidden="false" customHeight="true" outlineLevel="0" collapsed="false">
      <c r="P65" s="16"/>
      <c r="Q65" s="17"/>
      <c r="Y65" s="35" t="s">
        <v>27</v>
      </c>
      <c r="Z65" s="80" t="n">
        <v>22.2893</v>
      </c>
      <c r="AA65" s="80" t="n">
        <v>27.374</v>
      </c>
      <c r="AB65" s="80" t="n">
        <v>2.9443</v>
      </c>
      <c r="AC65" s="80" t="n">
        <v>4.3947</v>
      </c>
      <c r="AD65" s="80" t="n">
        <v>8.753</v>
      </c>
      <c r="AE65" s="80" t="n">
        <v>7.4897</v>
      </c>
      <c r="AF65" s="80" t="n">
        <v>20.9811</v>
      </c>
      <c r="AG65" s="80" t="n">
        <v>3.1151</v>
      </c>
      <c r="AH65" s="80" t="n">
        <v>5.087</v>
      </c>
      <c r="AI65" s="80" t="n">
        <v>3.3449</v>
      </c>
      <c r="AJ65" s="80" t="n">
        <v>3.7101</v>
      </c>
      <c r="AK65" s="80" t="n">
        <v>5.8638</v>
      </c>
      <c r="AL65" s="81" t="n">
        <v>12.3594</v>
      </c>
      <c r="AM65" s="81" t="n">
        <v>3.9932</v>
      </c>
      <c r="AX65" s="5"/>
      <c r="AY65" s="5"/>
    </row>
    <row r="66" customFormat="false" ht="11.1" hidden="false" customHeight="true" outlineLevel="0" collapsed="false">
      <c r="P66" s="41"/>
      <c r="Q66" s="17"/>
      <c r="Y66" s="35" t="s">
        <v>28</v>
      </c>
      <c r="Z66" s="80" t="n">
        <v>26.4978</v>
      </c>
      <c r="AA66" s="80" t="n">
        <v>26.5149</v>
      </c>
      <c r="AB66" s="80" t="n">
        <v>2.3526</v>
      </c>
      <c r="AC66" s="80" t="n">
        <v>2.7313</v>
      </c>
      <c r="AD66" s="80" t="n">
        <v>6.1981</v>
      </c>
      <c r="AE66" s="80" t="n">
        <v>6.8756</v>
      </c>
      <c r="AF66" s="80" t="n">
        <v>71.9232</v>
      </c>
      <c r="AG66" s="80" t="n">
        <v>2.1291</v>
      </c>
      <c r="AH66" s="80" t="n">
        <v>2.9094</v>
      </c>
      <c r="AI66" s="80" t="n">
        <v>2.3043</v>
      </c>
      <c r="AJ66" s="80" t="n">
        <v>2.4745</v>
      </c>
      <c r="AK66" s="80" t="n">
        <v>3.8629</v>
      </c>
      <c r="AL66" s="81" t="n">
        <v>7.0115</v>
      </c>
      <c r="AM66" s="81" t="n">
        <v>2.5598</v>
      </c>
      <c r="AX66" s="5"/>
      <c r="AY66" s="5"/>
    </row>
    <row r="67" customFormat="false" ht="11.1" hidden="false" customHeight="true" outlineLevel="0" collapsed="false">
      <c r="P67" s="16"/>
      <c r="Q67" s="17"/>
      <c r="Y67" s="35" t="s">
        <v>29</v>
      </c>
      <c r="Z67" s="80" t="n">
        <v>26.7615</v>
      </c>
      <c r="AA67" s="80" t="n">
        <v>38.7707</v>
      </c>
      <c r="AB67" s="80" t="n">
        <v>2.3673</v>
      </c>
      <c r="AC67" s="80" t="n">
        <v>2.6072</v>
      </c>
      <c r="AD67" s="80" t="n">
        <v>6.9177</v>
      </c>
      <c r="AE67" s="80" t="n">
        <v>8.3346</v>
      </c>
      <c r="AF67" s="80" t="n">
        <v>36.8345</v>
      </c>
      <c r="AG67" s="80" t="n">
        <v>1.8985</v>
      </c>
      <c r="AH67" s="80" t="n">
        <v>2.5856</v>
      </c>
      <c r="AI67" s="80" t="n">
        <v>2.0418</v>
      </c>
      <c r="AJ67" s="80" t="n">
        <v>2.1339</v>
      </c>
      <c r="AK67" s="80" t="n">
        <v>3.4395</v>
      </c>
      <c r="AL67" s="81" t="n">
        <v>7.6365</v>
      </c>
      <c r="AM67" s="81" t="n">
        <v>2.0103</v>
      </c>
      <c r="AX67" s="5"/>
      <c r="AY67" s="5"/>
    </row>
    <row r="68" customFormat="false" ht="11.1" hidden="false" customHeight="true" outlineLevel="0" collapsed="false">
      <c r="P68" s="16"/>
      <c r="Q68" s="17"/>
      <c r="Y68" s="35" t="s">
        <v>30</v>
      </c>
      <c r="Z68" s="82" t="s">
        <v>54</v>
      </c>
      <c r="AA68" s="82" t="s">
        <v>54</v>
      </c>
      <c r="AB68" s="80" t="n">
        <v>2.6473</v>
      </c>
      <c r="AC68" s="80" t="n">
        <v>3.5531</v>
      </c>
      <c r="AD68" s="80" t="n">
        <v>6.9462</v>
      </c>
      <c r="AE68" s="80" t="n">
        <v>11.7481</v>
      </c>
      <c r="AF68" s="80" t="n">
        <v>41.9257</v>
      </c>
      <c r="AG68" s="80" t="n">
        <v>1.7402</v>
      </c>
      <c r="AH68" s="80" t="n">
        <v>2.4987</v>
      </c>
      <c r="AI68" s="80" t="n">
        <v>1.8706</v>
      </c>
      <c r="AJ68" s="80" t="n">
        <v>1.9309</v>
      </c>
      <c r="AK68" s="80" t="n">
        <v>2.9765</v>
      </c>
      <c r="AL68" s="81" t="n">
        <v>6.9319</v>
      </c>
      <c r="AM68" s="81" t="n">
        <v>1.6752</v>
      </c>
      <c r="AX68" s="5"/>
      <c r="AY68" s="5"/>
    </row>
    <row r="69" customFormat="false" ht="11.1" hidden="false" customHeight="true" outlineLevel="0" collapsed="false">
      <c r="P69" s="16"/>
      <c r="Q69" s="17"/>
      <c r="Y69" s="35" t="s">
        <v>31</v>
      </c>
      <c r="Z69" s="82" t="s">
        <v>54</v>
      </c>
      <c r="AA69" s="82" t="s">
        <v>54</v>
      </c>
      <c r="AB69" s="80" t="n">
        <v>3.1107</v>
      </c>
      <c r="AC69" s="80" t="n">
        <v>4.9046</v>
      </c>
      <c r="AD69" s="80" t="n">
        <v>6.9728</v>
      </c>
      <c r="AE69" s="80" t="n">
        <v>17.6236</v>
      </c>
      <c r="AF69" s="80" t="n">
        <v>85.6573</v>
      </c>
      <c r="AG69" s="80" t="n">
        <v>1.871</v>
      </c>
      <c r="AH69" s="80" t="n">
        <v>2.4794</v>
      </c>
      <c r="AI69" s="80" t="n">
        <v>2.1843</v>
      </c>
      <c r="AJ69" s="80" t="n">
        <v>2.2086</v>
      </c>
      <c r="AK69" s="80" t="n">
        <v>3.2012</v>
      </c>
      <c r="AL69" s="81" t="n">
        <v>6.6462</v>
      </c>
      <c r="AM69" s="81" t="n">
        <v>1.7992</v>
      </c>
      <c r="AX69" s="5"/>
      <c r="AY69" s="5"/>
    </row>
    <row r="70" customFormat="false" ht="15.95" hidden="false" customHeight="true" outlineLevel="0" collapsed="false">
      <c r="P70" s="16"/>
      <c r="Q70" s="17"/>
      <c r="Y70" s="35" t="s">
        <v>32</v>
      </c>
      <c r="Z70" s="80" t="n">
        <v>39.9849</v>
      </c>
      <c r="AA70" s="80" t="n">
        <v>45.7243</v>
      </c>
      <c r="AB70" s="80" t="n">
        <v>3.087</v>
      </c>
      <c r="AC70" s="80" t="n">
        <v>5.8651</v>
      </c>
      <c r="AD70" s="80" t="n">
        <v>7.4632</v>
      </c>
      <c r="AE70" s="80" t="n">
        <v>17.0609</v>
      </c>
      <c r="AF70" s="80" t="n">
        <v>48.9949</v>
      </c>
      <c r="AG70" s="80" t="n">
        <v>1.6736</v>
      </c>
      <c r="AH70" s="80" t="n">
        <v>2.3425</v>
      </c>
      <c r="AI70" s="80" t="n">
        <v>2.0818</v>
      </c>
      <c r="AJ70" s="80" t="n">
        <v>2.1238</v>
      </c>
      <c r="AK70" s="80" t="n">
        <v>2.7893</v>
      </c>
      <c r="AL70" s="81" t="n">
        <v>6.0476</v>
      </c>
      <c r="AM70" s="81" t="n">
        <v>1.6576</v>
      </c>
      <c r="AX70" s="5"/>
      <c r="AY70" s="5"/>
    </row>
    <row r="71" customFormat="false" ht="11.1" hidden="false" customHeight="true" outlineLevel="0" collapsed="false">
      <c r="P71" s="16"/>
      <c r="Q71" s="17"/>
      <c r="Y71" s="35" t="s">
        <v>33</v>
      </c>
      <c r="Z71" s="80" t="n">
        <v>20.6046</v>
      </c>
      <c r="AA71" s="80" t="n">
        <v>48.0109</v>
      </c>
      <c r="AB71" s="80" t="n">
        <v>1.7399</v>
      </c>
      <c r="AC71" s="80" t="n">
        <v>4.3023</v>
      </c>
      <c r="AD71" s="80" t="n">
        <v>3.8603</v>
      </c>
      <c r="AE71" s="80" t="n">
        <v>10.8253</v>
      </c>
      <c r="AF71" s="80" t="n">
        <v>38.715</v>
      </c>
      <c r="AG71" s="80" t="n">
        <v>0.8265</v>
      </c>
      <c r="AH71" s="80" t="n">
        <v>1.0805</v>
      </c>
      <c r="AI71" s="80" t="n">
        <v>1.1486</v>
      </c>
      <c r="AJ71" s="80" t="n">
        <v>1.1676</v>
      </c>
      <c r="AK71" s="80" t="n">
        <v>1.4622</v>
      </c>
      <c r="AL71" s="81" t="n">
        <v>2.9793</v>
      </c>
      <c r="AM71" s="81" t="n">
        <v>0.8167</v>
      </c>
      <c r="AX71" s="5"/>
      <c r="AY71" s="5"/>
    </row>
    <row r="72" customFormat="false" ht="11.1" hidden="false" customHeight="true" outlineLevel="0" collapsed="false">
      <c r="P72" s="16"/>
      <c r="Q72" s="17"/>
      <c r="Y72" s="35" t="s">
        <v>34</v>
      </c>
      <c r="Z72" s="80" t="n">
        <v>19.4813</v>
      </c>
      <c r="AA72" s="80" t="n">
        <v>0.225</v>
      </c>
      <c r="AB72" s="80" t="n">
        <v>1.4717</v>
      </c>
      <c r="AC72" s="80" t="n">
        <v>3.1528</v>
      </c>
      <c r="AD72" s="80" t="n">
        <v>0.7445</v>
      </c>
      <c r="AE72" s="80" t="n">
        <v>16.2308</v>
      </c>
      <c r="AF72" s="80" t="n">
        <v>2.9981</v>
      </c>
      <c r="AG72" s="80" t="n">
        <v>0.743</v>
      </c>
      <c r="AH72" s="80" t="n">
        <v>0.6901</v>
      </c>
      <c r="AI72" s="80" t="n">
        <v>1.1202</v>
      </c>
      <c r="AJ72" s="80" t="n">
        <v>1.1323</v>
      </c>
      <c r="AK72" s="80" t="n">
        <v>1.2585</v>
      </c>
      <c r="AL72" s="81" t="n">
        <v>1.7925</v>
      </c>
      <c r="AM72" s="81" t="n">
        <v>0.7438</v>
      </c>
      <c r="AX72" s="5"/>
      <c r="AY72" s="5"/>
    </row>
    <row r="73" customFormat="false" ht="11.1" hidden="false" customHeight="true" outlineLevel="0" collapsed="false">
      <c r="P73" s="16"/>
      <c r="Q73" s="17"/>
      <c r="Y73" s="35" t="s">
        <v>35</v>
      </c>
      <c r="Z73" s="82" t="s">
        <v>36</v>
      </c>
      <c r="AA73" s="82" t="s">
        <v>36</v>
      </c>
      <c r="AB73" s="80" t="n">
        <v>0.2357</v>
      </c>
      <c r="AC73" s="80" t="n">
        <v>1.2539</v>
      </c>
      <c r="AD73" s="82" t="s">
        <v>36</v>
      </c>
      <c r="AE73" s="82" t="s">
        <v>36</v>
      </c>
      <c r="AF73" s="82" t="s">
        <v>36</v>
      </c>
      <c r="AG73" s="80" t="n">
        <v>0.0537</v>
      </c>
      <c r="AH73" s="80" t="n">
        <v>0.0031</v>
      </c>
      <c r="AI73" s="82" t="s">
        <v>36</v>
      </c>
      <c r="AJ73" s="82" t="s">
        <v>36</v>
      </c>
      <c r="AK73" s="80" t="n">
        <v>0.1256</v>
      </c>
      <c r="AL73" s="81" t="n">
        <v>0.0159</v>
      </c>
      <c r="AM73" s="82" t="s">
        <v>36</v>
      </c>
      <c r="AX73" s="5"/>
      <c r="AY73" s="5"/>
    </row>
    <row r="74" s="34" customFormat="true" ht="15.95" hidden="false" customHeight="true" outlineLevel="0" collapsed="false">
      <c r="P74" s="16"/>
      <c r="Q74" s="17"/>
      <c r="Y74" s="28" t="s">
        <v>37</v>
      </c>
      <c r="Z74" s="77" t="n">
        <v>5.5529</v>
      </c>
      <c r="AA74" s="77" t="n">
        <v>7.6304</v>
      </c>
      <c r="AB74" s="77" t="n">
        <v>0.7783</v>
      </c>
      <c r="AC74" s="77" t="n">
        <v>1.1297</v>
      </c>
      <c r="AD74" s="77" t="n">
        <v>1.6949</v>
      </c>
      <c r="AE74" s="77" t="n">
        <v>2.4278</v>
      </c>
      <c r="AF74" s="77" t="n">
        <v>2.7414</v>
      </c>
      <c r="AG74" s="77" t="n">
        <v>23.5317</v>
      </c>
      <c r="AH74" s="77" t="n">
        <v>0.9834</v>
      </c>
      <c r="AI74" s="77" t="n">
        <v>0.6095</v>
      </c>
      <c r="AJ74" s="77" t="n">
        <v>1.1307</v>
      </c>
      <c r="AK74" s="77" t="n">
        <v>1.2286</v>
      </c>
      <c r="AL74" s="78" t="n">
        <v>1.9679</v>
      </c>
      <c r="AM74" s="78" t="n">
        <v>1.5857</v>
      </c>
      <c r="AN74" s="33"/>
      <c r="AO74" s="33"/>
      <c r="AP74" s="33"/>
      <c r="AQ74" s="33"/>
      <c r="AR74" s="33"/>
      <c r="AS74" s="33"/>
      <c r="AT74" s="33"/>
      <c r="AU74" s="33"/>
      <c r="AV74" s="33"/>
      <c r="AW74" s="33"/>
    </row>
    <row r="75" customFormat="false" ht="15.95" hidden="false" customHeight="true" outlineLevel="0" collapsed="false">
      <c r="P75" s="16"/>
      <c r="Q75" s="17"/>
      <c r="Y75" s="35" t="s">
        <v>17</v>
      </c>
      <c r="Z75" s="83" t="n">
        <v>91.6501</v>
      </c>
      <c r="AA75" s="83" t="n">
        <v>91.6501</v>
      </c>
      <c r="AB75" s="80" t="n">
        <v>41.8958</v>
      </c>
      <c r="AC75" s="80" t="n">
        <v>30.7086</v>
      </c>
      <c r="AD75" s="80" t="n">
        <v>12.7331</v>
      </c>
      <c r="AE75" s="80" t="n">
        <v>8.4313</v>
      </c>
      <c r="AF75" s="80" t="n">
        <v>83.592</v>
      </c>
      <c r="AG75" s="80" t="n">
        <v>93.7184</v>
      </c>
      <c r="AH75" s="80" t="n">
        <v>36.8605</v>
      </c>
      <c r="AI75" s="80" t="n">
        <v>6.9636</v>
      </c>
      <c r="AJ75" s="80" t="n">
        <v>41.4672</v>
      </c>
      <c r="AK75" s="80" t="n">
        <v>42.3149</v>
      </c>
      <c r="AL75" s="81" t="n">
        <v>39.5425</v>
      </c>
      <c r="AM75" s="81" t="n">
        <v>22.6216</v>
      </c>
      <c r="AX75" s="5"/>
      <c r="AY75" s="5"/>
    </row>
    <row r="76" customFormat="false" ht="15.95" hidden="false" customHeight="true" outlineLevel="0" collapsed="false">
      <c r="P76" s="16"/>
      <c r="Q76" s="17"/>
      <c r="Y76" s="35" t="s">
        <v>18</v>
      </c>
      <c r="Z76" s="84" t="s">
        <v>36</v>
      </c>
      <c r="AA76" s="84" t="s">
        <v>36</v>
      </c>
      <c r="AB76" s="80" t="n">
        <v>26.39</v>
      </c>
      <c r="AC76" s="80" t="n">
        <v>38.2134</v>
      </c>
      <c r="AD76" s="80" t="n">
        <v>69.6823</v>
      </c>
      <c r="AE76" s="80" t="n">
        <v>71.1006</v>
      </c>
      <c r="AF76" s="80" t="n">
        <v>12.4569</v>
      </c>
      <c r="AG76" s="80" t="n">
        <v>21.7353</v>
      </c>
      <c r="AH76" s="80" t="n">
        <v>5.2791</v>
      </c>
      <c r="AI76" s="80" t="n">
        <v>7.0117</v>
      </c>
      <c r="AJ76" s="80" t="n">
        <v>17.2748</v>
      </c>
      <c r="AK76" s="80" t="n">
        <v>19.7288</v>
      </c>
      <c r="AL76" s="81" t="n">
        <v>12.8006</v>
      </c>
      <c r="AM76" s="81" t="n">
        <v>19.8575</v>
      </c>
      <c r="AX76" s="5"/>
      <c r="AY76" s="5"/>
    </row>
    <row r="77" customFormat="false" ht="11.1" hidden="false" customHeight="true" outlineLevel="0" collapsed="false">
      <c r="P77" s="16"/>
      <c r="Q77" s="17"/>
      <c r="Y77" s="35" t="s">
        <v>19</v>
      </c>
      <c r="Z77" s="83" t="n">
        <v>41.8498</v>
      </c>
      <c r="AA77" s="83" t="n">
        <v>41.6736</v>
      </c>
      <c r="AB77" s="80" t="n">
        <v>7.6626</v>
      </c>
      <c r="AC77" s="80" t="n">
        <v>9.6662</v>
      </c>
      <c r="AD77" s="80" t="n">
        <v>19.1025</v>
      </c>
      <c r="AE77" s="80" t="n">
        <v>24.5014</v>
      </c>
      <c r="AF77" s="80" t="n">
        <v>14.9124</v>
      </c>
      <c r="AG77" s="80" t="n">
        <v>34.7245</v>
      </c>
      <c r="AH77" s="80" t="n">
        <v>7.5317</v>
      </c>
      <c r="AI77" s="80" t="n">
        <v>10.4998</v>
      </c>
      <c r="AJ77" s="80" t="n">
        <v>9.7018</v>
      </c>
      <c r="AK77" s="80" t="n">
        <v>11.0732</v>
      </c>
      <c r="AL77" s="81" t="n">
        <v>15.8758</v>
      </c>
      <c r="AM77" s="81" t="n">
        <v>30.3081</v>
      </c>
      <c r="AX77" s="5"/>
      <c r="AY77" s="5"/>
    </row>
    <row r="78" customFormat="false" ht="11.1" hidden="false" customHeight="true" outlineLevel="0" collapsed="false">
      <c r="P78" s="16"/>
      <c r="Q78" s="17"/>
      <c r="Y78" s="35" t="s">
        <v>20</v>
      </c>
      <c r="Z78" s="80" t="n">
        <v>20.3715</v>
      </c>
      <c r="AA78" s="80" t="n">
        <v>23.7598</v>
      </c>
      <c r="AB78" s="80" t="n">
        <v>5.2737</v>
      </c>
      <c r="AC78" s="80" t="n">
        <v>6.637</v>
      </c>
      <c r="AD78" s="80" t="n">
        <v>12.098</v>
      </c>
      <c r="AE78" s="80" t="n">
        <v>17.0667</v>
      </c>
      <c r="AF78" s="80" t="n">
        <v>15.2908</v>
      </c>
      <c r="AG78" s="80" t="n">
        <v>55.673</v>
      </c>
      <c r="AH78" s="80" t="n">
        <v>6.3481</v>
      </c>
      <c r="AI78" s="80" t="n">
        <v>8.8607</v>
      </c>
      <c r="AJ78" s="80" t="n">
        <v>8.4394</v>
      </c>
      <c r="AK78" s="80" t="n">
        <v>9.2893</v>
      </c>
      <c r="AL78" s="81" t="n">
        <v>12.7874</v>
      </c>
      <c r="AM78" s="81" t="n">
        <v>21.1618</v>
      </c>
      <c r="AX78" s="5"/>
      <c r="AY78" s="5"/>
    </row>
    <row r="79" customFormat="false" ht="11.1" hidden="false" customHeight="true" outlineLevel="0" collapsed="false">
      <c r="P79" s="16"/>
      <c r="Q79" s="17"/>
      <c r="Y79" s="35" t="s">
        <v>21</v>
      </c>
      <c r="Z79" s="80" t="n">
        <v>17.514</v>
      </c>
      <c r="AA79" s="80" t="n">
        <v>19.9722</v>
      </c>
      <c r="AB79" s="80" t="n">
        <v>4.7838</v>
      </c>
      <c r="AC79" s="80" t="n">
        <v>6.5337</v>
      </c>
      <c r="AD79" s="80" t="n">
        <v>8.8879</v>
      </c>
      <c r="AE79" s="80" t="n">
        <v>12.1388</v>
      </c>
      <c r="AF79" s="80" t="n">
        <v>12.1336</v>
      </c>
      <c r="AG79" s="80" t="n">
        <v>32.3267</v>
      </c>
      <c r="AH79" s="80" t="n">
        <v>5.2885</v>
      </c>
      <c r="AI79" s="80" t="n">
        <v>7.8658</v>
      </c>
      <c r="AJ79" s="80" t="n">
        <v>6.6561</v>
      </c>
      <c r="AK79" s="80" t="n">
        <v>7.4233</v>
      </c>
      <c r="AL79" s="81" t="n">
        <v>10.9896</v>
      </c>
      <c r="AM79" s="81" t="n">
        <v>17.7465</v>
      </c>
      <c r="AX79" s="5"/>
      <c r="AY79" s="5"/>
    </row>
    <row r="80" customFormat="false" ht="15.95" hidden="false" customHeight="true" outlineLevel="0" collapsed="false">
      <c r="P80" s="16"/>
      <c r="Q80" s="17"/>
      <c r="Y80" s="35" t="s">
        <v>22</v>
      </c>
      <c r="Z80" s="80" t="n">
        <v>21.4167</v>
      </c>
      <c r="AA80" s="80" t="n">
        <v>23.8881</v>
      </c>
      <c r="AB80" s="80" t="n">
        <v>4.914</v>
      </c>
      <c r="AC80" s="80" t="n">
        <v>7.0236</v>
      </c>
      <c r="AD80" s="80" t="n">
        <v>9.0663</v>
      </c>
      <c r="AE80" s="80" t="n">
        <v>12.2594</v>
      </c>
      <c r="AF80" s="80" t="n">
        <v>14.3188</v>
      </c>
      <c r="AG80" s="80" t="n">
        <v>28.2653</v>
      </c>
      <c r="AH80" s="80" t="n">
        <v>5.5692</v>
      </c>
      <c r="AI80" s="80" t="n">
        <v>8.9161</v>
      </c>
      <c r="AJ80" s="80" t="n">
        <v>6.6764</v>
      </c>
      <c r="AK80" s="80" t="n">
        <v>7.2969</v>
      </c>
      <c r="AL80" s="81" t="n">
        <v>12.3125</v>
      </c>
      <c r="AM80" s="81" t="n">
        <v>21.2346</v>
      </c>
      <c r="AX80" s="5"/>
      <c r="AY80" s="5"/>
    </row>
    <row r="81" customFormat="false" ht="11.1" hidden="false" customHeight="true" outlineLevel="0" collapsed="false">
      <c r="P81" s="16"/>
      <c r="Q81" s="17"/>
      <c r="Y81" s="35" t="s">
        <v>23</v>
      </c>
      <c r="Z81" s="80" t="n">
        <v>20.3769</v>
      </c>
      <c r="AA81" s="80" t="n">
        <v>26.7114</v>
      </c>
      <c r="AB81" s="80" t="n">
        <v>4.7927</v>
      </c>
      <c r="AC81" s="80" t="n">
        <v>7.1331</v>
      </c>
      <c r="AD81" s="80" t="n">
        <v>8.3823</v>
      </c>
      <c r="AE81" s="80" t="n">
        <v>11.637</v>
      </c>
      <c r="AF81" s="80" t="n">
        <v>12.513</v>
      </c>
      <c r="AG81" s="80" t="n">
        <v>44.4942</v>
      </c>
      <c r="AH81" s="80" t="n">
        <v>5.6426</v>
      </c>
      <c r="AI81" s="80" t="n">
        <v>9.9841</v>
      </c>
      <c r="AJ81" s="80" t="n">
        <v>6.808</v>
      </c>
      <c r="AK81" s="80" t="n">
        <v>7.7754</v>
      </c>
      <c r="AL81" s="81" t="n">
        <v>12.3666</v>
      </c>
      <c r="AM81" s="81" t="n">
        <v>22.4006</v>
      </c>
      <c r="AX81" s="5"/>
      <c r="AY81" s="5"/>
    </row>
    <row r="82" customFormat="false" ht="11.1" hidden="false" customHeight="true" outlineLevel="0" collapsed="false">
      <c r="P82" s="16"/>
      <c r="Q82" s="17"/>
      <c r="Y82" s="35" t="s">
        <v>24</v>
      </c>
      <c r="Z82" s="80" t="n">
        <v>11.6156</v>
      </c>
      <c r="AA82" s="80" t="n">
        <v>14.5289</v>
      </c>
      <c r="AB82" s="80" t="n">
        <v>3.1506</v>
      </c>
      <c r="AC82" s="80" t="n">
        <v>4.8568</v>
      </c>
      <c r="AD82" s="80" t="n">
        <v>5.5986</v>
      </c>
      <c r="AE82" s="80" t="n">
        <v>8.4224</v>
      </c>
      <c r="AF82" s="80" t="n">
        <v>8.5569</v>
      </c>
      <c r="AG82" s="80" t="n">
        <v>26.2754</v>
      </c>
      <c r="AH82" s="80" t="n">
        <v>3.8743</v>
      </c>
      <c r="AI82" s="80" t="n">
        <v>6.202</v>
      </c>
      <c r="AJ82" s="80" t="n">
        <v>4.4496</v>
      </c>
      <c r="AK82" s="80" t="n">
        <v>5.0384</v>
      </c>
      <c r="AL82" s="81" t="n">
        <v>7.9251</v>
      </c>
      <c r="AM82" s="81" t="n">
        <v>19.5528</v>
      </c>
      <c r="AX82" s="5"/>
      <c r="AY82" s="5"/>
    </row>
    <row r="83" customFormat="false" ht="11.1" hidden="false" customHeight="true" outlineLevel="0" collapsed="false">
      <c r="P83" s="16"/>
      <c r="Q83" s="17"/>
      <c r="Y83" s="35" t="s">
        <v>25</v>
      </c>
      <c r="Z83" s="80" t="n">
        <v>15.4092</v>
      </c>
      <c r="AA83" s="80" t="n">
        <v>18.5016</v>
      </c>
      <c r="AB83" s="80" t="n">
        <v>3.2213</v>
      </c>
      <c r="AC83" s="80" t="n">
        <v>5.3877</v>
      </c>
      <c r="AD83" s="80" t="n">
        <v>5.4327</v>
      </c>
      <c r="AE83" s="80" t="n">
        <v>8.6283</v>
      </c>
      <c r="AF83" s="80" t="n">
        <v>8.8527</v>
      </c>
      <c r="AG83" s="80" t="n">
        <v>31.5057</v>
      </c>
      <c r="AH83" s="80" t="n">
        <v>3.8135</v>
      </c>
      <c r="AI83" s="80" t="n">
        <v>6.6447</v>
      </c>
      <c r="AJ83" s="80" t="n">
        <v>4.348</v>
      </c>
      <c r="AK83" s="80" t="n">
        <v>4.9061</v>
      </c>
      <c r="AL83" s="81" t="n">
        <v>7.4951</v>
      </c>
      <c r="AM83" s="81" t="n">
        <v>14.8456</v>
      </c>
      <c r="AX83" s="5"/>
      <c r="AY83" s="5"/>
    </row>
    <row r="84" customFormat="false" ht="11.1" hidden="false" customHeight="true" outlineLevel="0" collapsed="false">
      <c r="P84" s="16"/>
      <c r="Q84" s="17"/>
      <c r="Y84" s="35" t="s">
        <v>26</v>
      </c>
      <c r="Z84" s="80" t="n">
        <v>13.0588</v>
      </c>
      <c r="AA84" s="80" t="n">
        <v>15.433</v>
      </c>
      <c r="AB84" s="80" t="n">
        <v>2.2568</v>
      </c>
      <c r="AC84" s="80" t="n">
        <v>3.7071</v>
      </c>
      <c r="AD84" s="80" t="n">
        <v>4.0979</v>
      </c>
      <c r="AE84" s="80" t="n">
        <v>6.1037</v>
      </c>
      <c r="AF84" s="80" t="n">
        <v>6.1226</v>
      </c>
      <c r="AG84" s="80" t="n">
        <v>17.582</v>
      </c>
      <c r="AH84" s="80" t="n">
        <v>2.5633</v>
      </c>
      <c r="AI84" s="80" t="n">
        <v>4.5256</v>
      </c>
      <c r="AJ84" s="80" t="n">
        <v>2.8624</v>
      </c>
      <c r="AK84" s="80" t="n">
        <v>3.2282</v>
      </c>
      <c r="AL84" s="81" t="n">
        <v>5.1605</v>
      </c>
      <c r="AM84" s="81" t="n">
        <v>11.0209</v>
      </c>
      <c r="AX84" s="5"/>
      <c r="AY84" s="5"/>
    </row>
    <row r="85" customFormat="false" ht="15.95" hidden="false" customHeight="true" outlineLevel="0" collapsed="false">
      <c r="P85" s="16"/>
      <c r="Q85" s="17"/>
      <c r="Y85" s="35" t="s">
        <v>27</v>
      </c>
      <c r="Z85" s="80" t="n">
        <v>22.8466</v>
      </c>
      <c r="AA85" s="80" t="n">
        <v>27.4132</v>
      </c>
      <c r="AB85" s="80" t="n">
        <v>2.9515</v>
      </c>
      <c r="AC85" s="80" t="n">
        <v>4.4138</v>
      </c>
      <c r="AD85" s="80" t="n">
        <v>5.4734</v>
      </c>
      <c r="AE85" s="80" t="n">
        <v>8.8271</v>
      </c>
      <c r="AF85" s="80" t="n">
        <v>7.4933</v>
      </c>
      <c r="AG85" s="80" t="n">
        <v>21.1074</v>
      </c>
      <c r="AH85" s="80" t="n">
        <v>3.1232</v>
      </c>
      <c r="AI85" s="80" t="n">
        <v>5.1232</v>
      </c>
      <c r="AJ85" s="80" t="n">
        <v>3.3578</v>
      </c>
      <c r="AK85" s="80" t="n">
        <v>3.7294</v>
      </c>
      <c r="AL85" s="81" t="n">
        <v>5.8756</v>
      </c>
      <c r="AM85" s="81" t="n">
        <v>12.5225</v>
      </c>
      <c r="AX85" s="5"/>
      <c r="AY85" s="5"/>
    </row>
    <row r="86" customFormat="false" ht="11.1" hidden="false" customHeight="true" outlineLevel="0" collapsed="false">
      <c r="P86" s="16"/>
      <c r="Q86" s="17"/>
      <c r="Y86" s="35" t="s">
        <v>28</v>
      </c>
      <c r="Z86" s="80" t="n">
        <v>26.5025</v>
      </c>
      <c r="AA86" s="80" t="n">
        <v>26.5201</v>
      </c>
      <c r="AB86" s="80" t="n">
        <v>2.3543</v>
      </c>
      <c r="AC86" s="80" t="n">
        <v>2.7336</v>
      </c>
      <c r="AD86" s="80" t="n">
        <v>4.6298</v>
      </c>
      <c r="AE86" s="80" t="n">
        <v>6.2641</v>
      </c>
      <c r="AF86" s="80" t="n">
        <v>6.8758</v>
      </c>
      <c r="AG86" s="80" t="n">
        <v>71.927</v>
      </c>
      <c r="AH86" s="80" t="n">
        <v>2.1319</v>
      </c>
      <c r="AI86" s="80" t="n">
        <v>2.9244</v>
      </c>
      <c r="AJ86" s="80" t="n">
        <v>2.3092</v>
      </c>
      <c r="AK86" s="80" t="n">
        <v>2.4804</v>
      </c>
      <c r="AL86" s="81" t="n">
        <v>3.8701</v>
      </c>
      <c r="AM86" s="81" t="n">
        <v>7.0707</v>
      </c>
      <c r="AX86" s="5"/>
      <c r="AY86" s="5"/>
    </row>
    <row r="87" customFormat="false" ht="11.1" hidden="false" customHeight="true" outlineLevel="0" collapsed="false">
      <c r="P87" s="16"/>
      <c r="Q87" s="17"/>
      <c r="Y87" s="35" t="s">
        <v>29</v>
      </c>
      <c r="Z87" s="80" t="n">
        <v>26.8303</v>
      </c>
      <c r="AA87" s="80" t="n">
        <v>38.8148</v>
      </c>
      <c r="AB87" s="80" t="n">
        <v>2.3694</v>
      </c>
      <c r="AC87" s="80" t="n">
        <v>2.6088</v>
      </c>
      <c r="AD87" s="80" t="n">
        <v>5.1805</v>
      </c>
      <c r="AE87" s="80" t="n">
        <v>7.0154</v>
      </c>
      <c r="AF87" s="80" t="n">
        <v>8.336</v>
      </c>
      <c r="AG87" s="80" t="n">
        <v>36.894</v>
      </c>
      <c r="AH87" s="80" t="n">
        <v>1.9015</v>
      </c>
      <c r="AI87" s="80" t="n">
        <v>2.6011</v>
      </c>
      <c r="AJ87" s="80" t="n">
        <v>2.0443</v>
      </c>
      <c r="AK87" s="80" t="n">
        <v>2.1369</v>
      </c>
      <c r="AL87" s="81" t="n">
        <v>3.4449</v>
      </c>
      <c r="AM87" s="81" t="n">
        <v>7.7323</v>
      </c>
      <c r="AX87" s="5"/>
      <c r="AY87" s="5"/>
    </row>
    <row r="88" customFormat="false" ht="11.1" hidden="false" customHeight="true" outlineLevel="0" collapsed="false">
      <c r="P88" s="16"/>
      <c r="Q88" s="17"/>
      <c r="Y88" s="35" t="s">
        <v>30</v>
      </c>
      <c r="Z88" s="80" t="n">
        <v>31.2621</v>
      </c>
      <c r="AA88" s="80" t="n">
        <v>68.0968</v>
      </c>
      <c r="AB88" s="80" t="n">
        <v>2.6502</v>
      </c>
      <c r="AC88" s="80" t="n">
        <v>3.555</v>
      </c>
      <c r="AD88" s="80" t="n">
        <v>4.9742</v>
      </c>
      <c r="AE88" s="80" t="n">
        <v>7.0394</v>
      </c>
      <c r="AF88" s="80" t="n">
        <v>11.7481</v>
      </c>
      <c r="AG88" s="80" t="n">
        <v>41.9257</v>
      </c>
      <c r="AH88" s="80" t="n">
        <v>1.7435</v>
      </c>
      <c r="AI88" s="80" t="n">
        <v>2.5112</v>
      </c>
      <c r="AJ88" s="80" t="n">
        <v>1.8728</v>
      </c>
      <c r="AK88" s="80" t="n">
        <v>1.9332</v>
      </c>
      <c r="AL88" s="81" t="n">
        <v>2.9815</v>
      </c>
      <c r="AM88" s="81" t="n">
        <v>7.0179</v>
      </c>
      <c r="AX88" s="5"/>
      <c r="AY88" s="5"/>
    </row>
    <row r="89" customFormat="false" ht="11.1" hidden="false" customHeight="true" outlineLevel="0" collapsed="false">
      <c r="P89" s="16"/>
      <c r="Q89" s="17"/>
      <c r="Y89" s="35" t="s">
        <v>38</v>
      </c>
      <c r="Z89" s="80" t="n">
        <v>15.1788</v>
      </c>
      <c r="AA89" s="80" t="n">
        <v>24.4354</v>
      </c>
      <c r="AB89" s="80" t="n">
        <v>1.5405</v>
      </c>
      <c r="AC89" s="80" t="n">
        <v>2.0096</v>
      </c>
      <c r="AD89" s="80" t="n">
        <v>2.4847</v>
      </c>
      <c r="AE89" s="80" t="n">
        <v>2.2981</v>
      </c>
      <c r="AF89" s="80" t="n">
        <v>10.485</v>
      </c>
      <c r="AG89" s="80" t="n">
        <v>68.0957</v>
      </c>
      <c r="AH89" s="80" t="n">
        <v>0.8111</v>
      </c>
      <c r="AI89" s="80" t="n">
        <v>0.3667</v>
      </c>
      <c r="AJ89" s="80" t="n">
        <v>1.1089</v>
      </c>
      <c r="AK89" s="80" t="n">
        <v>1.1121</v>
      </c>
      <c r="AL89" s="81" t="n">
        <v>1.426</v>
      </c>
      <c r="AM89" s="81" t="n">
        <v>0.9283</v>
      </c>
      <c r="AX89" s="5"/>
      <c r="AY89" s="5"/>
    </row>
    <row r="90" s="48" customFormat="true" ht="18" hidden="false" customHeight="true" outlineLevel="0" collapsed="false">
      <c r="P90" s="16"/>
      <c r="Q90" s="17"/>
      <c r="Y90" s="42" t="s">
        <v>39</v>
      </c>
      <c r="Z90" s="85" t="n">
        <v>10.6283</v>
      </c>
      <c r="AA90" s="85" t="n">
        <v>15.1474</v>
      </c>
      <c r="AB90" s="85" t="n">
        <v>1.1656</v>
      </c>
      <c r="AC90" s="85" t="n">
        <v>1.9086</v>
      </c>
      <c r="AD90" s="85" t="n">
        <v>2.802</v>
      </c>
      <c r="AE90" s="85" t="n">
        <v>3.1523</v>
      </c>
      <c r="AF90" s="85" t="n">
        <v>6.884</v>
      </c>
      <c r="AG90" s="85" t="n">
        <v>9.7578</v>
      </c>
      <c r="AH90" s="85" t="n">
        <v>2.9086</v>
      </c>
      <c r="AI90" s="85" t="n">
        <v>2.6639</v>
      </c>
      <c r="AJ90" s="85" t="n">
        <v>2.0922</v>
      </c>
      <c r="AK90" s="85" t="n">
        <v>2.0865</v>
      </c>
      <c r="AL90" s="86" t="n">
        <v>5.272</v>
      </c>
      <c r="AM90" s="86" t="n">
        <v>6.4418</v>
      </c>
      <c r="AN90" s="47"/>
      <c r="AO90" s="47"/>
      <c r="AP90" s="47"/>
      <c r="AQ90" s="47"/>
      <c r="AR90" s="47"/>
      <c r="AS90" s="47"/>
      <c r="AT90" s="47"/>
      <c r="AU90" s="47"/>
      <c r="AV90" s="47"/>
      <c r="AW90" s="47"/>
    </row>
    <row r="91" s="4" customFormat="true" ht="11.1" hidden="false" customHeight="true" outlineLevel="0" collapsed="false">
      <c r="P91" s="16"/>
      <c r="Q91" s="17"/>
      <c r="Y91" s="3" t="s">
        <v>40</v>
      </c>
      <c r="Z91" s="87"/>
      <c r="AA91" s="87"/>
      <c r="AB91" s="87"/>
      <c r="AC91" s="87"/>
      <c r="AD91" s="87"/>
      <c r="AE91" s="87"/>
      <c r="AF91" s="87"/>
      <c r="AG91" s="87"/>
      <c r="AH91" s="87"/>
      <c r="AI91" s="88"/>
    </row>
    <row r="92" customFormat="false" ht="12.95" hidden="false" customHeight="true" outlineLevel="0" collapsed="false">
      <c r="P92" s="16"/>
      <c r="Q92" s="17"/>
      <c r="Y92" s="50" t="s">
        <v>41</v>
      </c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1"/>
    </row>
    <row r="93" customFormat="false" ht="11.1" hidden="false" customHeight="true" outlineLevel="0" collapsed="false">
      <c r="P93" s="16"/>
      <c r="Q93" s="17"/>
      <c r="Y93" s="7" t="s">
        <v>1</v>
      </c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1"/>
    </row>
    <row r="94" customFormat="false" ht="3.95" hidden="false" customHeight="true" outlineLevel="0" collapsed="false">
      <c r="P94" s="16"/>
      <c r="Q94" s="17"/>
      <c r="Y94" s="1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1"/>
    </row>
    <row r="95" s="11" customFormat="true" ht="15" hidden="false" customHeight="true" outlineLevel="0" collapsed="false">
      <c r="N95" s="3"/>
      <c r="O95" s="3"/>
      <c r="P95" s="16"/>
      <c r="Q95" s="17"/>
      <c r="R95" s="3"/>
      <c r="S95" s="3"/>
      <c r="T95" s="3"/>
      <c r="U95" s="3"/>
      <c r="V95" s="3"/>
      <c r="W95" s="3"/>
      <c r="X95" s="3"/>
      <c r="Y95" s="8"/>
      <c r="Z95" s="10" t="s">
        <v>55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s="89" customFormat="true" ht="12.95" hidden="false" customHeight="true" outlineLevel="0" collapsed="false">
      <c r="N96" s="90"/>
      <c r="O96" s="90"/>
      <c r="P96" s="16"/>
      <c r="Q96" s="17"/>
      <c r="R96" s="90"/>
      <c r="S96" s="90"/>
      <c r="T96" s="90"/>
      <c r="U96" s="90"/>
      <c r="V96" s="90"/>
      <c r="W96" s="90"/>
      <c r="X96" s="90"/>
      <c r="Y96" s="91"/>
      <c r="Z96" s="14" t="s">
        <v>56</v>
      </c>
      <c r="AA96" s="14"/>
      <c r="AB96" s="14" t="s">
        <v>56</v>
      </c>
      <c r="AC96" s="14"/>
      <c r="AD96" s="14" t="s">
        <v>57</v>
      </c>
      <c r="AE96" s="14"/>
      <c r="AF96" s="14" t="s">
        <v>58</v>
      </c>
      <c r="AG96" s="14"/>
      <c r="AH96" s="14" t="s">
        <v>59</v>
      </c>
      <c r="AI96" s="14"/>
      <c r="AJ96" s="14" t="s">
        <v>60</v>
      </c>
      <c r="AK96" s="14"/>
      <c r="AL96" s="14" t="s">
        <v>61</v>
      </c>
      <c r="AM96" s="14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</row>
    <row r="97" s="89" customFormat="true" ht="12.95" hidden="false" customHeight="true" outlineLevel="0" collapsed="false">
      <c r="N97" s="90"/>
      <c r="O97" s="90"/>
      <c r="P97" s="16"/>
      <c r="Q97" s="17"/>
      <c r="R97" s="90"/>
      <c r="S97" s="90"/>
      <c r="T97" s="90"/>
      <c r="U97" s="90"/>
      <c r="V97" s="90"/>
      <c r="W97" s="90"/>
      <c r="X97" s="90"/>
      <c r="Y97" s="1" t="s">
        <v>9</v>
      </c>
      <c r="Z97" s="21" t="s">
        <v>62</v>
      </c>
      <c r="AA97" s="21"/>
      <c r="AB97" s="21" t="s">
        <v>63</v>
      </c>
      <c r="AC97" s="21"/>
      <c r="AD97" s="21" t="s">
        <v>64</v>
      </c>
      <c r="AE97" s="21"/>
      <c r="AF97" s="21" t="s">
        <v>64</v>
      </c>
      <c r="AG97" s="21"/>
      <c r="AH97" s="21" t="s">
        <v>65</v>
      </c>
      <c r="AI97" s="21"/>
      <c r="AJ97" s="21" t="s">
        <v>66</v>
      </c>
      <c r="AK97" s="21"/>
      <c r="AL97" s="21" t="s">
        <v>67</v>
      </c>
      <c r="AM97" s="21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</row>
    <row r="98" s="19" customFormat="true" ht="12.95" hidden="false" customHeight="true" outlineLevel="0" collapsed="false">
      <c r="N98" s="15"/>
      <c r="O98" s="15"/>
      <c r="P98" s="16"/>
      <c r="Q98" s="17"/>
      <c r="R98" s="15"/>
      <c r="S98" s="15"/>
      <c r="T98" s="15"/>
      <c r="U98" s="15"/>
      <c r="V98" s="15"/>
      <c r="W98" s="18"/>
      <c r="X98" s="18"/>
      <c r="Y98" s="93"/>
      <c r="Z98" s="66" t="s">
        <v>12</v>
      </c>
      <c r="AA98" s="66" t="s">
        <v>13</v>
      </c>
      <c r="AB98" s="66" t="s">
        <v>12</v>
      </c>
      <c r="AC98" s="66" t="s">
        <v>13</v>
      </c>
      <c r="AD98" s="66" t="s">
        <v>12</v>
      </c>
      <c r="AE98" s="66" t="s">
        <v>13</v>
      </c>
      <c r="AF98" s="66" t="s">
        <v>12</v>
      </c>
      <c r="AG98" s="66" t="s">
        <v>13</v>
      </c>
      <c r="AH98" s="66" t="s">
        <v>12</v>
      </c>
      <c r="AI98" s="66" t="s">
        <v>13</v>
      </c>
      <c r="AJ98" s="66" t="s">
        <v>12</v>
      </c>
      <c r="AK98" s="66" t="s">
        <v>13</v>
      </c>
      <c r="AL98" s="66" t="s">
        <v>12</v>
      </c>
      <c r="AM98" s="66" t="s">
        <v>13</v>
      </c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s="19" customFormat="true" ht="12.95" hidden="false" customHeight="true" outlineLevel="0" collapsed="false">
      <c r="N99" s="15"/>
      <c r="O99" s="15"/>
      <c r="P99" s="41"/>
      <c r="Q99" s="17"/>
      <c r="R99" s="15"/>
      <c r="S99" s="15"/>
      <c r="T99" s="15"/>
      <c r="U99" s="15"/>
      <c r="V99" s="15"/>
      <c r="W99" s="18"/>
      <c r="X99" s="18"/>
      <c r="Y99" s="20"/>
      <c r="Z99" s="70" t="s">
        <v>14</v>
      </c>
      <c r="AA99" s="71"/>
      <c r="AB99" s="70" t="s">
        <v>14</v>
      </c>
      <c r="AC99" s="71"/>
      <c r="AD99" s="70" t="s">
        <v>14</v>
      </c>
      <c r="AE99" s="71"/>
      <c r="AF99" s="70" t="s">
        <v>14</v>
      </c>
      <c r="AG99" s="71"/>
      <c r="AH99" s="70" t="s">
        <v>14</v>
      </c>
      <c r="AI99" s="71"/>
      <c r="AJ99" s="70" t="s">
        <v>14</v>
      </c>
      <c r="AK99" s="71"/>
      <c r="AL99" s="70" t="s">
        <v>14</v>
      </c>
      <c r="AM99" s="71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s="94" customFormat="true" ht="12.95" hidden="false" customHeight="true" outlineLevel="0" collapsed="false">
      <c r="N100" s="95"/>
      <c r="O100" s="95"/>
      <c r="P100" s="16"/>
      <c r="Q100" s="17"/>
      <c r="R100" s="95"/>
      <c r="S100" s="95"/>
      <c r="T100" s="95"/>
      <c r="U100" s="95"/>
      <c r="V100" s="95"/>
      <c r="W100" s="96"/>
      <c r="X100" s="96"/>
      <c r="Y100" s="97"/>
      <c r="Z100" s="98" t="n">
        <v>27</v>
      </c>
      <c r="AA100" s="98" t="n">
        <v>28</v>
      </c>
      <c r="AB100" s="98" t="n">
        <v>29</v>
      </c>
      <c r="AC100" s="98" t="n">
        <v>30</v>
      </c>
      <c r="AD100" s="98" t="n">
        <v>31</v>
      </c>
      <c r="AE100" s="98" t="n">
        <v>32</v>
      </c>
      <c r="AF100" s="98" t="n">
        <v>33</v>
      </c>
      <c r="AG100" s="98" t="n">
        <v>34</v>
      </c>
      <c r="AH100" s="98" t="n">
        <v>35</v>
      </c>
      <c r="AI100" s="98" t="n">
        <v>36</v>
      </c>
      <c r="AJ100" s="98" t="n">
        <v>37</v>
      </c>
      <c r="AK100" s="98" t="n">
        <v>38</v>
      </c>
      <c r="AL100" s="98" t="n">
        <v>39</v>
      </c>
      <c r="AM100" s="98" t="n">
        <v>40</v>
      </c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</row>
    <row r="101" s="34" customFormat="true" ht="14.1" hidden="false" customHeight="true" outlineLevel="0" collapsed="false">
      <c r="N101" s="32"/>
      <c r="O101" s="32"/>
      <c r="P101" s="16"/>
      <c r="Q101" s="17"/>
      <c r="R101" s="32"/>
      <c r="S101" s="32"/>
      <c r="T101" s="32"/>
      <c r="U101" s="32"/>
      <c r="V101" s="32"/>
      <c r="W101" s="33"/>
      <c r="X101" s="33"/>
      <c r="Y101" s="28" t="s">
        <v>16</v>
      </c>
      <c r="Z101" s="78" t="n">
        <v>0.8425</v>
      </c>
      <c r="AA101" s="78" t="n">
        <v>2.1929</v>
      </c>
      <c r="AB101" s="78" t="n">
        <v>2.1929</v>
      </c>
      <c r="AC101" s="78" t="n">
        <v>1.5698</v>
      </c>
      <c r="AD101" s="78" t="n">
        <v>1.8699</v>
      </c>
      <c r="AE101" s="78" t="n">
        <v>2.4049</v>
      </c>
      <c r="AF101" s="78" t="n">
        <v>1.3187</v>
      </c>
      <c r="AG101" s="78" t="n">
        <v>1.0801</v>
      </c>
      <c r="AH101" s="78" t="n">
        <v>7.7724</v>
      </c>
      <c r="AI101" s="78" t="n">
        <v>4.2372</v>
      </c>
      <c r="AJ101" s="78" t="n">
        <v>9.5076</v>
      </c>
      <c r="AK101" s="78" t="n">
        <v>6.3077</v>
      </c>
      <c r="AL101" s="77" t="n">
        <v>4.5368</v>
      </c>
      <c r="AM101" s="77" t="n">
        <v>1.5997</v>
      </c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</row>
    <row r="102" customFormat="false" ht="14.1" hidden="false" customHeight="true" outlineLevel="0" collapsed="false">
      <c r="P102" s="16"/>
      <c r="Q102" s="17"/>
      <c r="W102" s="4"/>
      <c r="X102" s="4"/>
      <c r="Y102" s="35" t="s">
        <v>17</v>
      </c>
      <c r="Z102" s="81" t="n">
        <v>2.4138</v>
      </c>
      <c r="AA102" s="81" t="n">
        <v>6.0068</v>
      </c>
      <c r="AB102" s="81" t="n">
        <v>6.0068</v>
      </c>
      <c r="AC102" s="81" t="n">
        <v>3.649</v>
      </c>
      <c r="AD102" s="81" t="n">
        <v>9.6205</v>
      </c>
      <c r="AE102" s="81" t="n">
        <v>5.7817</v>
      </c>
      <c r="AF102" s="81" t="n">
        <v>4.4237</v>
      </c>
      <c r="AG102" s="81" t="n">
        <v>3.4949</v>
      </c>
      <c r="AH102" s="81" t="n">
        <v>32.4902</v>
      </c>
      <c r="AI102" s="81" t="n">
        <v>11.4032</v>
      </c>
      <c r="AJ102" s="81" t="n">
        <v>24.6307</v>
      </c>
      <c r="AK102" s="81" t="n">
        <v>18.4206</v>
      </c>
      <c r="AL102" s="80" t="n">
        <v>16.4371</v>
      </c>
      <c r="AM102" s="80" t="n">
        <v>13.5818</v>
      </c>
    </row>
    <row r="103" customFormat="false" ht="14.1" hidden="false" customHeight="true" outlineLevel="0" collapsed="false">
      <c r="P103" s="16"/>
      <c r="Q103" s="17"/>
      <c r="W103" s="4"/>
      <c r="X103" s="4"/>
      <c r="Y103" s="35" t="s">
        <v>18</v>
      </c>
      <c r="Z103" s="81" t="n">
        <v>8.7443</v>
      </c>
      <c r="AA103" s="81" t="n">
        <v>11.1186</v>
      </c>
      <c r="AB103" s="81" t="n">
        <v>11.1186</v>
      </c>
      <c r="AC103" s="81" t="n">
        <v>12.2271</v>
      </c>
      <c r="AD103" s="80" t="n">
        <v>8.7344</v>
      </c>
      <c r="AE103" s="80" t="n">
        <v>14.1101</v>
      </c>
      <c r="AF103" s="80" t="n">
        <v>7.1981</v>
      </c>
      <c r="AG103" s="80" t="n">
        <v>10.5548</v>
      </c>
      <c r="AH103" s="80" t="n">
        <v>79.6146</v>
      </c>
      <c r="AI103" s="80" t="n">
        <v>89.865</v>
      </c>
      <c r="AJ103" s="80" t="n">
        <v>63.758</v>
      </c>
      <c r="AK103" s="80" t="n">
        <v>49.0425</v>
      </c>
      <c r="AL103" s="80" t="n">
        <v>26.1204</v>
      </c>
      <c r="AM103" s="80" t="n">
        <v>46.7938</v>
      </c>
    </row>
    <row r="104" customFormat="false" ht="11.1" hidden="false" customHeight="true" outlineLevel="0" collapsed="false">
      <c r="P104" s="16"/>
      <c r="Q104" s="17"/>
      <c r="W104" s="4"/>
      <c r="X104" s="4"/>
      <c r="Y104" s="35" t="s">
        <v>19</v>
      </c>
      <c r="Z104" s="81" t="n">
        <v>7.5881</v>
      </c>
      <c r="AA104" s="81" t="n">
        <v>11.1825</v>
      </c>
      <c r="AB104" s="81" t="n">
        <v>11.1825</v>
      </c>
      <c r="AC104" s="81" t="n">
        <v>9.2452</v>
      </c>
      <c r="AD104" s="80" t="n">
        <v>9.9169</v>
      </c>
      <c r="AE104" s="80" t="n">
        <v>31.3322</v>
      </c>
      <c r="AF104" s="80" t="n">
        <v>8.0098</v>
      </c>
      <c r="AG104" s="80" t="n">
        <v>12.2212</v>
      </c>
      <c r="AH104" s="80" t="n">
        <v>63.6955</v>
      </c>
      <c r="AI104" s="80" t="n">
        <v>57.4676</v>
      </c>
      <c r="AJ104" s="80" t="n">
        <v>37.1374</v>
      </c>
      <c r="AK104" s="80" t="n">
        <v>48.0531</v>
      </c>
      <c r="AL104" s="80" t="n">
        <v>27.5848</v>
      </c>
      <c r="AM104" s="80" t="n">
        <v>54.9866</v>
      </c>
    </row>
    <row r="105" customFormat="false" ht="11.1" hidden="false" customHeight="true" outlineLevel="0" collapsed="false">
      <c r="P105" s="16"/>
      <c r="Q105" s="17"/>
      <c r="W105" s="4"/>
      <c r="X105" s="4"/>
      <c r="Y105" s="35" t="s">
        <v>20</v>
      </c>
      <c r="Z105" s="81" t="n">
        <v>8.7308</v>
      </c>
      <c r="AA105" s="81" t="n">
        <v>12.9556</v>
      </c>
      <c r="AB105" s="81" t="n">
        <v>12.9556</v>
      </c>
      <c r="AC105" s="81" t="n">
        <v>12.5805</v>
      </c>
      <c r="AD105" s="80" t="n">
        <v>10.4237</v>
      </c>
      <c r="AE105" s="80" t="n">
        <v>18.6552</v>
      </c>
      <c r="AF105" s="80" t="n">
        <v>8.2841</v>
      </c>
      <c r="AG105" s="80" t="n">
        <v>10.8195</v>
      </c>
      <c r="AH105" s="80" t="n">
        <v>50.018</v>
      </c>
      <c r="AI105" s="80" t="n">
        <v>83.6354</v>
      </c>
      <c r="AJ105" s="80" t="n">
        <v>79.326</v>
      </c>
      <c r="AK105" s="80" t="n">
        <v>70.9057</v>
      </c>
      <c r="AL105" s="80" t="n">
        <v>27.7755</v>
      </c>
      <c r="AM105" s="80" t="n">
        <v>47.4013</v>
      </c>
    </row>
    <row r="106" customFormat="false" ht="11.1" hidden="false" customHeight="true" outlineLevel="0" collapsed="false">
      <c r="P106" s="16"/>
      <c r="Q106" s="17"/>
      <c r="W106" s="4"/>
      <c r="X106" s="4"/>
      <c r="Y106" s="35" t="s">
        <v>21</v>
      </c>
      <c r="Z106" s="81" t="n">
        <v>8.5269</v>
      </c>
      <c r="AA106" s="81" t="n">
        <v>12.3249</v>
      </c>
      <c r="AB106" s="81" t="n">
        <v>12.3249</v>
      </c>
      <c r="AC106" s="81" t="n">
        <v>11.8938</v>
      </c>
      <c r="AD106" s="80" t="n">
        <v>9.3455</v>
      </c>
      <c r="AE106" s="80" t="n">
        <v>15.0816</v>
      </c>
      <c r="AF106" s="80" t="n">
        <v>8.007</v>
      </c>
      <c r="AG106" s="80" t="n">
        <v>11.013</v>
      </c>
      <c r="AH106" s="80" t="n">
        <v>43.2501</v>
      </c>
      <c r="AI106" s="80" t="n">
        <v>83.4268</v>
      </c>
      <c r="AJ106" s="80" t="n">
        <v>63.8867</v>
      </c>
      <c r="AK106" s="80" t="n">
        <v>68.6394</v>
      </c>
      <c r="AL106" s="80" t="n">
        <v>29.3923</v>
      </c>
      <c r="AM106" s="80" t="n">
        <v>82.5557</v>
      </c>
    </row>
    <row r="107" customFormat="false" ht="15.95" hidden="false" customHeight="true" outlineLevel="0" collapsed="false">
      <c r="P107" s="16"/>
      <c r="Q107" s="17"/>
      <c r="W107" s="4"/>
      <c r="X107" s="4"/>
      <c r="Y107" s="35" t="s">
        <v>22</v>
      </c>
      <c r="Z107" s="81" t="n">
        <v>8.5002</v>
      </c>
      <c r="AA107" s="81" t="n">
        <v>12.0397</v>
      </c>
      <c r="AB107" s="81" t="n">
        <v>12.0397</v>
      </c>
      <c r="AC107" s="81" t="n">
        <v>11.2751</v>
      </c>
      <c r="AD107" s="80" t="n">
        <v>11.0791</v>
      </c>
      <c r="AE107" s="80" t="n">
        <v>24.9643</v>
      </c>
      <c r="AF107" s="80" t="n">
        <v>8.3385</v>
      </c>
      <c r="AG107" s="80" t="n">
        <v>11.1789</v>
      </c>
      <c r="AH107" s="80" t="n">
        <v>70.7422</v>
      </c>
      <c r="AI107" s="80" t="n">
        <v>74.1184</v>
      </c>
      <c r="AJ107" s="80" t="n">
        <v>53.582</v>
      </c>
      <c r="AK107" s="80" t="n">
        <v>40.2442</v>
      </c>
      <c r="AL107" s="80" t="n">
        <v>38.7319</v>
      </c>
      <c r="AM107" s="80" t="n">
        <v>85.9359</v>
      </c>
    </row>
    <row r="108" customFormat="false" ht="11.1" hidden="false" customHeight="true" outlineLevel="0" collapsed="false">
      <c r="P108" s="16"/>
      <c r="Q108" s="17"/>
      <c r="W108" s="4"/>
      <c r="X108" s="4"/>
      <c r="Y108" s="35" t="s">
        <v>23</v>
      </c>
      <c r="Z108" s="81" t="n">
        <v>8.7603</v>
      </c>
      <c r="AA108" s="81" t="n">
        <v>14.3727</v>
      </c>
      <c r="AB108" s="81" t="n">
        <v>14.3727</v>
      </c>
      <c r="AC108" s="81" t="n">
        <v>11.7848</v>
      </c>
      <c r="AD108" s="80" t="n">
        <v>11.8796</v>
      </c>
      <c r="AE108" s="80" t="n">
        <v>17.906</v>
      </c>
      <c r="AF108" s="80" t="n">
        <v>8.5813</v>
      </c>
      <c r="AG108" s="80" t="n">
        <v>11.2766</v>
      </c>
      <c r="AH108" s="80" t="n">
        <v>55.1006</v>
      </c>
      <c r="AI108" s="80" t="n">
        <v>87.4018</v>
      </c>
      <c r="AJ108" s="80" t="n">
        <v>55.3955</v>
      </c>
      <c r="AK108" s="80" t="n">
        <v>57.8162</v>
      </c>
      <c r="AL108" s="80" t="n">
        <v>37.8685</v>
      </c>
      <c r="AM108" s="80" t="n">
        <v>78.982</v>
      </c>
    </row>
    <row r="109" customFormat="false" ht="11.1" hidden="false" customHeight="true" outlineLevel="0" collapsed="false">
      <c r="P109" s="16"/>
      <c r="Q109" s="17"/>
      <c r="W109" s="4"/>
      <c r="X109" s="4"/>
      <c r="Y109" s="35" t="s">
        <v>24</v>
      </c>
      <c r="Z109" s="81" t="n">
        <v>6.1606</v>
      </c>
      <c r="AA109" s="81" t="n">
        <v>10.0779</v>
      </c>
      <c r="AB109" s="81" t="n">
        <v>10.0779</v>
      </c>
      <c r="AC109" s="81" t="n">
        <v>9.5858</v>
      </c>
      <c r="AD109" s="81" t="n">
        <v>7.5263</v>
      </c>
      <c r="AE109" s="81" t="n">
        <v>20.749</v>
      </c>
      <c r="AF109" s="81" t="n">
        <v>5.7564</v>
      </c>
      <c r="AG109" s="81" t="n">
        <v>7.6198</v>
      </c>
      <c r="AH109" s="81" t="n">
        <v>41.1038</v>
      </c>
      <c r="AI109" s="81" t="n">
        <v>55.1446</v>
      </c>
      <c r="AJ109" s="81" t="n">
        <v>56.1685</v>
      </c>
      <c r="AK109" s="81" t="n">
        <v>63.5571</v>
      </c>
      <c r="AL109" s="80" t="n">
        <v>24.2984</v>
      </c>
      <c r="AM109" s="80" t="n">
        <v>48.7785</v>
      </c>
    </row>
    <row r="110" customFormat="false" ht="11.1" hidden="false" customHeight="true" outlineLevel="0" collapsed="false">
      <c r="P110" s="16"/>
      <c r="Q110" s="17"/>
      <c r="W110" s="4"/>
      <c r="X110" s="4"/>
      <c r="Y110" s="35" t="s">
        <v>25</v>
      </c>
      <c r="Z110" s="81" t="n">
        <v>5.9224</v>
      </c>
      <c r="AA110" s="81" t="n">
        <v>10.668</v>
      </c>
      <c r="AB110" s="81" t="n">
        <v>10.668</v>
      </c>
      <c r="AC110" s="81" t="n">
        <v>8.6311</v>
      </c>
      <c r="AD110" s="81" t="n">
        <v>7.3473</v>
      </c>
      <c r="AE110" s="81" t="n">
        <v>14.3915</v>
      </c>
      <c r="AF110" s="81" t="n">
        <v>5.8017</v>
      </c>
      <c r="AG110" s="81" t="n">
        <v>7.309</v>
      </c>
      <c r="AH110" s="81" t="n">
        <v>35.2507</v>
      </c>
      <c r="AI110" s="81" t="n">
        <v>75.673</v>
      </c>
      <c r="AJ110" s="80" t="n">
        <v>32.9148</v>
      </c>
      <c r="AK110" s="80" t="n">
        <v>36.111</v>
      </c>
      <c r="AL110" s="80" t="n">
        <v>25.9637</v>
      </c>
      <c r="AM110" s="80" t="n">
        <v>47.9847</v>
      </c>
    </row>
    <row r="111" customFormat="false" ht="11.1" hidden="false" customHeight="true" outlineLevel="0" collapsed="false">
      <c r="P111" s="16"/>
      <c r="Q111" s="17"/>
      <c r="W111" s="4"/>
      <c r="X111" s="4"/>
      <c r="Y111" s="35" t="s">
        <v>26</v>
      </c>
      <c r="Z111" s="81" t="n">
        <v>4.1015</v>
      </c>
      <c r="AA111" s="81" t="n">
        <v>6.6575</v>
      </c>
      <c r="AB111" s="81" t="n">
        <v>6.6575</v>
      </c>
      <c r="AC111" s="81" t="n">
        <v>5.8025</v>
      </c>
      <c r="AD111" s="80" t="n">
        <v>5.2087</v>
      </c>
      <c r="AE111" s="80" t="n">
        <v>10.2872</v>
      </c>
      <c r="AF111" s="80" t="n">
        <v>3.8406</v>
      </c>
      <c r="AG111" s="80" t="n">
        <v>5.2937</v>
      </c>
      <c r="AH111" s="80" t="n">
        <v>24.543</v>
      </c>
      <c r="AI111" s="80" t="n">
        <v>42.4931</v>
      </c>
      <c r="AJ111" s="80" t="n">
        <v>34.246</v>
      </c>
      <c r="AK111" s="80" t="n">
        <v>37.5875</v>
      </c>
      <c r="AL111" s="80" t="n">
        <v>15.2331</v>
      </c>
      <c r="AM111" s="80" t="n">
        <v>46.9846</v>
      </c>
    </row>
    <row r="112" customFormat="false" ht="15.95" hidden="false" customHeight="true" outlineLevel="0" collapsed="false">
      <c r="P112" s="16"/>
      <c r="Q112" s="17"/>
      <c r="W112" s="4"/>
      <c r="X112" s="4"/>
      <c r="Y112" s="35" t="s">
        <v>27</v>
      </c>
      <c r="Z112" s="81" t="n">
        <v>4.4702</v>
      </c>
      <c r="AA112" s="81" t="n">
        <v>8.03</v>
      </c>
      <c r="AB112" s="81" t="n">
        <v>8.03</v>
      </c>
      <c r="AC112" s="81" t="n">
        <v>6.9794</v>
      </c>
      <c r="AD112" s="80" t="n">
        <v>5.9137</v>
      </c>
      <c r="AE112" s="80" t="n">
        <v>12.0338</v>
      </c>
      <c r="AF112" s="80" t="n">
        <v>4.4301</v>
      </c>
      <c r="AG112" s="80" t="n">
        <v>5.4068</v>
      </c>
      <c r="AH112" s="80" t="n">
        <v>33.2054</v>
      </c>
      <c r="AI112" s="80" t="n">
        <v>41.5622</v>
      </c>
      <c r="AJ112" s="80" t="n">
        <v>41.4224</v>
      </c>
      <c r="AK112" s="80" t="n">
        <v>40.6387</v>
      </c>
      <c r="AL112" s="80" t="n">
        <v>18.0248</v>
      </c>
      <c r="AM112" s="80" t="n">
        <v>39.6783</v>
      </c>
    </row>
    <row r="113" customFormat="false" ht="11.1" hidden="false" customHeight="true" outlineLevel="0" collapsed="false">
      <c r="P113" s="41"/>
      <c r="Q113" s="17"/>
      <c r="W113" s="4"/>
      <c r="X113" s="4"/>
      <c r="Y113" s="35" t="s">
        <v>28</v>
      </c>
      <c r="Z113" s="81" t="n">
        <v>2.8982</v>
      </c>
      <c r="AA113" s="81" t="n">
        <v>4.9669</v>
      </c>
      <c r="AB113" s="81" t="n">
        <v>4.9669</v>
      </c>
      <c r="AC113" s="81" t="n">
        <v>4.7647</v>
      </c>
      <c r="AD113" s="81" t="n">
        <v>3.8873</v>
      </c>
      <c r="AE113" s="81" t="n">
        <v>7.5404</v>
      </c>
      <c r="AF113" s="81" t="n">
        <v>2.8486</v>
      </c>
      <c r="AG113" s="81" t="n">
        <v>3.516</v>
      </c>
      <c r="AH113" s="81" t="n">
        <v>18.228</v>
      </c>
      <c r="AI113" s="81" t="n">
        <v>30.4779</v>
      </c>
      <c r="AJ113" s="80" t="n">
        <v>21.1889</v>
      </c>
      <c r="AK113" s="80" t="n">
        <v>20.7984</v>
      </c>
      <c r="AL113" s="80" t="n">
        <v>9.7693</v>
      </c>
      <c r="AM113" s="80" t="n">
        <v>19.5478</v>
      </c>
    </row>
    <row r="114" customFormat="false" ht="11.1" hidden="false" customHeight="true" outlineLevel="0" collapsed="false">
      <c r="P114" s="16"/>
      <c r="Q114" s="17"/>
      <c r="W114" s="4"/>
      <c r="X114" s="4"/>
      <c r="Y114" s="35" t="s">
        <v>29</v>
      </c>
      <c r="Z114" s="81" t="n">
        <v>2.3782</v>
      </c>
      <c r="AA114" s="81" t="n">
        <v>3.9112</v>
      </c>
      <c r="AB114" s="81" t="n">
        <v>3.9112</v>
      </c>
      <c r="AC114" s="81" t="n">
        <v>4.2662</v>
      </c>
      <c r="AD114" s="81" t="n">
        <v>3.5085</v>
      </c>
      <c r="AE114" s="81" t="n">
        <v>8.0257</v>
      </c>
      <c r="AF114" s="81" t="n">
        <v>2.252</v>
      </c>
      <c r="AG114" s="81" t="n">
        <v>2.7491</v>
      </c>
      <c r="AH114" s="81" t="n">
        <v>12.7749</v>
      </c>
      <c r="AI114" s="81" t="n">
        <v>24.2953</v>
      </c>
      <c r="AJ114" s="81" t="n">
        <v>15.7772</v>
      </c>
      <c r="AK114" s="81" t="n">
        <v>30.311</v>
      </c>
      <c r="AL114" s="80" t="n">
        <v>6.209</v>
      </c>
      <c r="AM114" s="80" t="n">
        <v>14.7088</v>
      </c>
    </row>
    <row r="115" customFormat="false" ht="11.1" hidden="false" customHeight="true" outlineLevel="0" collapsed="false">
      <c r="W115" s="4"/>
      <c r="X115" s="4"/>
      <c r="Y115" s="35" t="s">
        <v>30</v>
      </c>
      <c r="Z115" s="81" t="n">
        <v>2.2502</v>
      </c>
      <c r="AA115" s="81" t="n">
        <v>3.3928</v>
      </c>
      <c r="AB115" s="81" t="n">
        <v>3.3928</v>
      </c>
      <c r="AC115" s="81" t="n">
        <v>4.2611</v>
      </c>
      <c r="AD115" s="81" t="n">
        <v>3.0452</v>
      </c>
      <c r="AE115" s="81" t="n">
        <v>8.1694</v>
      </c>
      <c r="AF115" s="81" t="n">
        <v>1.8795</v>
      </c>
      <c r="AG115" s="81" t="n">
        <v>2.6013</v>
      </c>
      <c r="AH115" s="81" t="n">
        <v>8.1991</v>
      </c>
      <c r="AI115" s="81" t="n">
        <v>18.3292</v>
      </c>
      <c r="AJ115" s="81" t="n">
        <v>9.7308</v>
      </c>
      <c r="AK115" s="81" t="n">
        <v>14.1167</v>
      </c>
      <c r="AL115" s="80" t="n">
        <v>4.4942</v>
      </c>
      <c r="AM115" s="80" t="n">
        <v>9.1722</v>
      </c>
    </row>
    <row r="116" customFormat="false" ht="11.1" hidden="false" customHeight="true" outlineLevel="0" collapsed="false">
      <c r="W116" s="4"/>
      <c r="X116" s="4"/>
      <c r="Y116" s="35" t="s">
        <v>31</v>
      </c>
      <c r="Z116" s="81" t="n">
        <v>2.3728</v>
      </c>
      <c r="AA116" s="81" t="n">
        <v>3.6908</v>
      </c>
      <c r="AB116" s="81" t="n">
        <v>3.6908</v>
      </c>
      <c r="AC116" s="81" t="n">
        <v>4.8958</v>
      </c>
      <c r="AD116" s="81" t="n">
        <v>3.3543</v>
      </c>
      <c r="AE116" s="81" t="n">
        <v>8.3234</v>
      </c>
      <c r="AF116" s="81" t="n">
        <v>1.9706</v>
      </c>
      <c r="AG116" s="81" t="n">
        <v>2.68</v>
      </c>
      <c r="AH116" s="81" t="n">
        <v>7.1225</v>
      </c>
      <c r="AI116" s="81" t="n">
        <v>14.949</v>
      </c>
      <c r="AJ116" s="81" t="n">
        <v>9.0301</v>
      </c>
      <c r="AK116" s="81" t="n">
        <v>22.9578</v>
      </c>
      <c r="AL116" s="80" t="n">
        <v>4.1491</v>
      </c>
      <c r="AM116" s="80" t="n">
        <v>8.9059</v>
      </c>
    </row>
    <row r="117" customFormat="false" ht="15.95" hidden="false" customHeight="true" outlineLevel="0" collapsed="false">
      <c r="W117" s="4"/>
      <c r="X117" s="4"/>
      <c r="Y117" s="35" t="s">
        <v>32</v>
      </c>
      <c r="Z117" s="81" t="n">
        <v>2.4921</v>
      </c>
      <c r="AA117" s="81" t="n">
        <v>3.4294</v>
      </c>
      <c r="AB117" s="81" t="n">
        <v>3.4294</v>
      </c>
      <c r="AC117" s="81" t="n">
        <v>5.9499</v>
      </c>
      <c r="AD117" s="81" t="n">
        <v>2.9835</v>
      </c>
      <c r="AE117" s="81" t="n">
        <v>8.5751</v>
      </c>
      <c r="AF117" s="81" t="n">
        <v>1.8199</v>
      </c>
      <c r="AG117" s="81" t="n">
        <v>2.8064</v>
      </c>
      <c r="AH117" s="81" t="n">
        <v>6.2531</v>
      </c>
      <c r="AI117" s="81" t="n">
        <v>15.0318</v>
      </c>
      <c r="AJ117" s="81" t="n">
        <v>7.7656</v>
      </c>
      <c r="AK117" s="81" t="n">
        <v>14.5749</v>
      </c>
      <c r="AL117" s="80" t="n">
        <v>3.4892</v>
      </c>
      <c r="AM117" s="80" t="n">
        <v>8.116</v>
      </c>
    </row>
    <row r="118" customFormat="false" ht="11.1" hidden="false" customHeight="true" outlineLevel="0" collapsed="false">
      <c r="W118" s="4"/>
      <c r="X118" s="4"/>
      <c r="Y118" s="35" t="s">
        <v>33</v>
      </c>
      <c r="Z118" s="81" t="n">
        <v>1.211</v>
      </c>
      <c r="AA118" s="81" t="n">
        <v>1.9032</v>
      </c>
      <c r="AB118" s="81" t="n">
        <v>1.9032</v>
      </c>
      <c r="AC118" s="81" t="n">
        <v>3.3671</v>
      </c>
      <c r="AD118" s="81" t="n">
        <v>1.6132</v>
      </c>
      <c r="AE118" s="81" t="n">
        <v>4.7023</v>
      </c>
      <c r="AF118" s="81" t="n">
        <v>0.885</v>
      </c>
      <c r="AG118" s="81" t="n">
        <v>1.4297</v>
      </c>
      <c r="AH118" s="81" t="n">
        <v>2.5957</v>
      </c>
      <c r="AI118" s="81" t="n">
        <v>6.3949</v>
      </c>
      <c r="AJ118" s="81" t="n">
        <v>3.5781</v>
      </c>
      <c r="AK118" s="81" t="n">
        <v>8.0886</v>
      </c>
      <c r="AL118" s="80" t="n">
        <v>1.6508</v>
      </c>
      <c r="AM118" s="80" t="n">
        <v>3.5757</v>
      </c>
    </row>
    <row r="119" customFormat="false" ht="11.1" hidden="false" customHeight="true" outlineLevel="0" collapsed="false">
      <c r="W119" s="4"/>
      <c r="X119" s="4"/>
      <c r="Y119" s="35" t="s">
        <v>34</v>
      </c>
      <c r="Z119" s="81" t="n">
        <v>0.3952</v>
      </c>
      <c r="AA119" s="81" t="n">
        <v>1.5987</v>
      </c>
      <c r="AB119" s="81" t="n">
        <v>1.5987</v>
      </c>
      <c r="AC119" s="81" t="n">
        <v>1.0906</v>
      </c>
      <c r="AD119" s="81" t="n">
        <v>1.4102</v>
      </c>
      <c r="AE119" s="81" t="n">
        <v>3.3771</v>
      </c>
      <c r="AF119" s="81" t="n">
        <v>0.7842</v>
      </c>
      <c r="AG119" s="81" t="n">
        <v>0.4597</v>
      </c>
      <c r="AH119" s="81" t="n">
        <v>1.773</v>
      </c>
      <c r="AI119" s="81" t="n">
        <v>2.2818</v>
      </c>
      <c r="AJ119" s="81" t="n">
        <v>2.1088</v>
      </c>
      <c r="AK119" s="81" t="n">
        <v>1.8924</v>
      </c>
      <c r="AL119" s="80" t="n">
        <v>1.2146</v>
      </c>
      <c r="AM119" s="80" t="n">
        <v>1.8702</v>
      </c>
    </row>
    <row r="120" customFormat="false" ht="11.1" hidden="false" customHeight="true" outlineLevel="0" collapsed="false">
      <c r="W120" s="4"/>
      <c r="X120" s="4"/>
      <c r="Y120" s="35" t="s">
        <v>35</v>
      </c>
      <c r="Z120" s="83" t="s">
        <v>36</v>
      </c>
      <c r="AA120" s="83" t="s">
        <v>36</v>
      </c>
      <c r="AB120" s="83" t="s">
        <v>36</v>
      </c>
      <c r="AC120" s="83" t="s">
        <v>36</v>
      </c>
      <c r="AD120" s="83" t="s">
        <v>36</v>
      </c>
      <c r="AE120" s="83" t="s">
        <v>36</v>
      </c>
      <c r="AF120" s="83" t="s">
        <v>36</v>
      </c>
      <c r="AG120" s="83" t="s">
        <v>36</v>
      </c>
      <c r="AH120" s="81" t="n">
        <v>0.2343</v>
      </c>
      <c r="AI120" s="81" t="n">
        <v>0.1306</v>
      </c>
      <c r="AJ120" s="83" t="s">
        <v>36</v>
      </c>
      <c r="AK120" s="83" t="s">
        <v>36</v>
      </c>
      <c r="AL120" s="80" t="n">
        <v>0.1304</v>
      </c>
      <c r="AM120" s="80" t="n">
        <v>0.0004</v>
      </c>
    </row>
    <row r="121" s="34" customFormat="true" ht="14.1" hidden="false" customHeight="true" outlineLevel="0" collapsed="false">
      <c r="N121" s="32"/>
      <c r="O121" s="32"/>
      <c r="P121" s="32"/>
      <c r="Q121" s="32"/>
      <c r="R121" s="32"/>
      <c r="S121" s="32"/>
      <c r="T121" s="32"/>
      <c r="U121" s="32"/>
      <c r="V121" s="32"/>
      <c r="W121" s="33"/>
      <c r="X121" s="33"/>
      <c r="Y121" s="28" t="s">
        <v>37</v>
      </c>
      <c r="Z121" s="78" t="n">
        <v>1.3004</v>
      </c>
      <c r="AA121" s="78" t="n">
        <v>0.9966</v>
      </c>
      <c r="AB121" s="78" t="n">
        <v>2.5443</v>
      </c>
      <c r="AC121" s="78" t="n">
        <v>1.9207</v>
      </c>
      <c r="AD121" s="78" t="n">
        <v>2.0036</v>
      </c>
      <c r="AE121" s="78" t="n">
        <v>2.5466</v>
      </c>
      <c r="AF121" s="78" t="n">
        <v>1.4512</v>
      </c>
      <c r="AG121" s="78" t="n">
        <v>1.202</v>
      </c>
      <c r="AH121" s="78" t="n">
        <v>8.1878</v>
      </c>
      <c r="AI121" s="78" t="n">
        <v>4.3899</v>
      </c>
      <c r="AJ121" s="78" t="n">
        <v>10.6926</v>
      </c>
      <c r="AK121" s="78" t="n">
        <v>6.8711</v>
      </c>
      <c r="AL121" s="77" t="n">
        <v>4.8234</v>
      </c>
      <c r="AM121" s="77" t="n">
        <v>1.5454</v>
      </c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</row>
    <row r="122" customFormat="false" ht="14.1" hidden="false" customHeight="true" outlineLevel="0" collapsed="false">
      <c r="W122" s="4"/>
      <c r="X122" s="4"/>
      <c r="Y122" s="35" t="s">
        <v>17</v>
      </c>
      <c r="Z122" s="81" t="n">
        <v>44.2326</v>
      </c>
      <c r="AA122" s="81" t="n">
        <v>8.7677</v>
      </c>
      <c r="AB122" s="81" t="n">
        <v>28.1048</v>
      </c>
      <c r="AC122" s="81" t="n">
        <v>8.5548</v>
      </c>
      <c r="AD122" s="81" t="n">
        <v>38.9535</v>
      </c>
      <c r="AE122" s="81" t="n">
        <v>5.8621</v>
      </c>
      <c r="AF122" s="81" t="n">
        <v>51.4566</v>
      </c>
      <c r="AG122" s="81" t="n">
        <v>23.6839</v>
      </c>
      <c r="AH122" s="81" t="n">
        <v>23.8126</v>
      </c>
      <c r="AI122" s="81" t="n">
        <v>7.3885</v>
      </c>
      <c r="AJ122" s="81" t="n">
        <v>36.8193</v>
      </c>
      <c r="AK122" s="81" t="n">
        <v>41.3871</v>
      </c>
      <c r="AL122" s="80" t="n">
        <v>55.0303</v>
      </c>
      <c r="AM122" s="80" t="n">
        <v>51.0278</v>
      </c>
    </row>
    <row r="123" customFormat="false" ht="15.95" hidden="false" customHeight="true" outlineLevel="0" collapsed="false">
      <c r="W123" s="4"/>
      <c r="X123" s="4"/>
      <c r="Y123" s="35" t="s">
        <v>18</v>
      </c>
      <c r="Z123" s="81" t="n">
        <v>17.0326</v>
      </c>
      <c r="AA123" s="81" t="n">
        <v>35.1625</v>
      </c>
      <c r="AB123" s="80" t="n">
        <v>53.0133</v>
      </c>
      <c r="AC123" s="80" t="n">
        <v>59.6391</v>
      </c>
      <c r="AD123" s="80" t="n">
        <v>13.3984</v>
      </c>
      <c r="AE123" s="80" t="n">
        <v>20.2681</v>
      </c>
      <c r="AF123" s="80" t="n">
        <v>18.2955</v>
      </c>
      <c r="AG123" s="80" t="n">
        <v>36.0792</v>
      </c>
      <c r="AH123" s="84" t="n">
        <v>82.0312</v>
      </c>
      <c r="AI123" s="84" t="n">
        <v>82.0312</v>
      </c>
      <c r="AJ123" s="84" t="n">
        <v>99.948</v>
      </c>
      <c r="AK123" s="84" t="n">
        <v>99.948</v>
      </c>
      <c r="AL123" s="80" t="n">
        <v>43.0914</v>
      </c>
      <c r="AM123" s="80" t="n">
        <v>67.0267</v>
      </c>
    </row>
    <row r="124" customFormat="false" ht="11.1" hidden="false" customHeight="true" outlineLevel="0" collapsed="false">
      <c r="W124" s="4"/>
      <c r="X124" s="4"/>
      <c r="Y124" s="35" t="s">
        <v>19</v>
      </c>
      <c r="Z124" s="81" t="n">
        <v>12.5201</v>
      </c>
      <c r="AA124" s="81" t="n">
        <v>22.0867</v>
      </c>
      <c r="AB124" s="80" t="n">
        <v>23.5373</v>
      </c>
      <c r="AC124" s="80" t="n">
        <v>32.2674</v>
      </c>
      <c r="AD124" s="80" t="n">
        <v>15.9191</v>
      </c>
      <c r="AE124" s="80" t="n">
        <v>29.3153</v>
      </c>
      <c r="AF124" s="80" t="n">
        <v>14.2964</v>
      </c>
      <c r="AG124" s="80" t="n">
        <v>26.7676</v>
      </c>
      <c r="AH124" s="83" t="s">
        <v>36</v>
      </c>
      <c r="AI124" s="83" t="s">
        <v>36</v>
      </c>
      <c r="AJ124" s="80" t="n">
        <v>77.8607</v>
      </c>
      <c r="AK124" s="80" t="n">
        <v>98.3476</v>
      </c>
      <c r="AL124" s="80" t="n">
        <v>52.3001</v>
      </c>
      <c r="AM124" s="80" t="n">
        <v>79.8997</v>
      </c>
    </row>
    <row r="125" customFormat="false" ht="11.1" hidden="false" customHeight="true" outlineLevel="0" collapsed="false">
      <c r="W125" s="4"/>
      <c r="X125" s="4"/>
      <c r="Y125" s="35" t="s">
        <v>20</v>
      </c>
      <c r="Z125" s="81" t="n">
        <v>10.7897</v>
      </c>
      <c r="AA125" s="81" t="n">
        <v>14.4224</v>
      </c>
      <c r="AB125" s="81" t="n">
        <v>20.4166</v>
      </c>
      <c r="AC125" s="81" t="n">
        <v>23.0066</v>
      </c>
      <c r="AD125" s="80" t="n">
        <v>13.6058</v>
      </c>
      <c r="AE125" s="80" t="n">
        <v>21.4308</v>
      </c>
      <c r="AF125" s="80" t="n">
        <v>11.7972</v>
      </c>
      <c r="AG125" s="80" t="n">
        <v>16.4399</v>
      </c>
      <c r="AH125" s="83" t="s">
        <v>36</v>
      </c>
      <c r="AI125" s="83" t="s">
        <v>36</v>
      </c>
      <c r="AJ125" s="80" t="n">
        <v>99.7572</v>
      </c>
      <c r="AK125" s="80" t="n">
        <v>99.7572</v>
      </c>
      <c r="AL125" s="80" t="n">
        <v>33.0656</v>
      </c>
      <c r="AM125" s="80" t="n">
        <v>80.2748</v>
      </c>
    </row>
    <row r="126" customFormat="false" ht="11.1" hidden="false" customHeight="true" outlineLevel="0" collapsed="false">
      <c r="W126" s="4"/>
      <c r="X126" s="4"/>
      <c r="Y126" s="35" t="s">
        <v>21</v>
      </c>
      <c r="Z126" s="81" t="n">
        <v>8.6021</v>
      </c>
      <c r="AA126" s="81" t="n">
        <v>12.1706</v>
      </c>
      <c r="AB126" s="81" t="n">
        <v>15.9797</v>
      </c>
      <c r="AC126" s="81" t="n">
        <v>16.8664</v>
      </c>
      <c r="AD126" s="80" t="n">
        <v>11.2946</v>
      </c>
      <c r="AE126" s="80" t="n">
        <v>17.9082</v>
      </c>
      <c r="AF126" s="80" t="n">
        <v>9.6291</v>
      </c>
      <c r="AG126" s="80" t="n">
        <v>15.2398</v>
      </c>
      <c r="AH126" s="80" t="n">
        <v>49.8645</v>
      </c>
      <c r="AI126" s="80" t="n">
        <v>50.5563</v>
      </c>
      <c r="AJ126" s="80" t="n">
        <v>99.0491</v>
      </c>
      <c r="AK126" s="80" t="n">
        <v>84.0473</v>
      </c>
      <c r="AL126" s="80" t="n">
        <v>36.6065</v>
      </c>
      <c r="AM126" s="80" t="n">
        <v>42.2627</v>
      </c>
    </row>
    <row r="127" customFormat="false" ht="15.95" hidden="false" customHeight="true" outlineLevel="0" collapsed="false">
      <c r="W127" s="4"/>
      <c r="X127" s="4"/>
      <c r="Y127" s="35" t="s">
        <v>22</v>
      </c>
      <c r="Z127" s="81" t="n">
        <v>8.5364</v>
      </c>
      <c r="AA127" s="81" t="n">
        <v>11.0268</v>
      </c>
      <c r="AB127" s="81" t="n">
        <v>14.2318</v>
      </c>
      <c r="AC127" s="81" t="n">
        <v>14.4557</v>
      </c>
      <c r="AD127" s="80" t="n">
        <v>12.4541</v>
      </c>
      <c r="AE127" s="80" t="n">
        <v>21.1654</v>
      </c>
      <c r="AF127" s="80" t="n">
        <v>9.6406</v>
      </c>
      <c r="AG127" s="80" t="n">
        <v>14.113</v>
      </c>
      <c r="AH127" s="80" t="n">
        <v>91.5146</v>
      </c>
      <c r="AI127" s="80" t="n">
        <v>91.5146</v>
      </c>
      <c r="AJ127" s="80" t="n">
        <v>99.948</v>
      </c>
      <c r="AK127" s="80" t="n">
        <v>99.948</v>
      </c>
      <c r="AL127" s="80" t="n">
        <v>41.875</v>
      </c>
      <c r="AM127" s="80" t="n">
        <v>93.8895</v>
      </c>
    </row>
    <row r="128" customFormat="false" ht="11.1" hidden="false" customHeight="true" outlineLevel="0" collapsed="false">
      <c r="W128" s="4"/>
      <c r="X128" s="4"/>
      <c r="Y128" s="35" t="s">
        <v>23</v>
      </c>
      <c r="Z128" s="81" t="n">
        <v>8.6092</v>
      </c>
      <c r="AA128" s="81" t="n">
        <v>11.0135</v>
      </c>
      <c r="AB128" s="81" t="n">
        <v>17.2503</v>
      </c>
      <c r="AC128" s="81" t="n">
        <v>15.4228</v>
      </c>
      <c r="AD128" s="80" t="n">
        <v>12.9458</v>
      </c>
      <c r="AE128" s="80" t="n">
        <v>20.7831</v>
      </c>
      <c r="AF128" s="80" t="n">
        <v>9.5002</v>
      </c>
      <c r="AG128" s="80" t="n">
        <v>13.8769</v>
      </c>
      <c r="AH128" s="80" t="n">
        <v>57.8065</v>
      </c>
      <c r="AI128" s="80" t="n">
        <v>88.3268</v>
      </c>
      <c r="AJ128" s="80" t="n">
        <v>63.8318</v>
      </c>
      <c r="AK128" s="80" t="n">
        <v>73.9298</v>
      </c>
      <c r="AL128" s="80" t="n">
        <v>39.5846</v>
      </c>
      <c r="AM128" s="80" t="n">
        <v>91.9647</v>
      </c>
    </row>
    <row r="129" customFormat="false" ht="11.1" hidden="false" customHeight="true" outlineLevel="0" collapsed="false">
      <c r="W129" s="4"/>
      <c r="X129" s="4"/>
      <c r="Y129" s="35" t="s">
        <v>24</v>
      </c>
      <c r="Z129" s="81" t="n">
        <v>5.5203</v>
      </c>
      <c r="AA129" s="81" t="n">
        <v>7.1895</v>
      </c>
      <c r="AB129" s="81" t="n">
        <v>11.0172</v>
      </c>
      <c r="AC129" s="81" t="n">
        <v>11.5301</v>
      </c>
      <c r="AD129" s="81" t="n">
        <v>8.0563</v>
      </c>
      <c r="AE129" s="81" t="n">
        <v>23.0594</v>
      </c>
      <c r="AF129" s="81" t="n">
        <v>6.0893</v>
      </c>
      <c r="AG129" s="81" t="n">
        <v>8.7237</v>
      </c>
      <c r="AH129" s="81" t="n">
        <v>48.2048</v>
      </c>
      <c r="AI129" s="81" t="n">
        <v>70.6898</v>
      </c>
      <c r="AJ129" s="80" t="n">
        <v>61.5178</v>
      </c>
      <c r="AK129" s="80" t="n">
        <v>75.8025</v>
      </c>
      <c r="AL129" s="80" t="n">
        <v>27.999</v>
      </c>
      <c r="AM129" s="80" t="n">
        <v>63.0811</v>
      </c>
    </row>
    <row r="130" customFormat="false" ht="11.1" hidden="false" customHeight="true" outlineLevel="0" collapsed="false">
      <c r="W130" s="4"/>
      <c r="X130" s="4"/>
      <c r="Y130" s="35" t="s">
        <v>25</v>
      </c>
      <c r="Z130" s="81" t="n">
        <v>5.4331</v>
      </c>
      <c r="AA130" s="81" t="n">
        <v>6.5625</v>
      </c>
      <c r="AB130" s="81" t="n">
        <v>11.1204</v>
      </c>
      <c r="AC130" s="81" t="n">
        <v>9.4872</v>
      </c>
      <c r="AD130" s="80" t="n">
        <v>7.5822</v>
      </c>
      <c r="AE130" s="80" t="n">
        <v>14.8418</v>
      </c>
      <c r="AF130" s="80" t="n">
        <v>5.9507</v>
      </c>
      <c r="AG130" s="80" t="n">
        <v>8.0883</v>
      </c>
      <c r="AH130" s="80" t="n">
        <v>35.2654</v>
      </c>
      <c r="AI130" s="80" t="n">
        <v>75.6931</v>
      </c>
      <c r="AJ130" s="80" t="n">
        <v>33.6138</v>
      </c>
      <c r="AK130" s="80" t="n">
        <v>37.7216</v>
      </c>
      <c r="AL130" s="80" t="n">
        <v>26.9907</v>
      </c>
      <c r="AM130" s="80" t="n">
        <v>48.8135</v>
      </c>
    </row>
    <row r="131" customFormat="false" ht="11.1" hidden="false" customHeight="true" outlineLevel="0" collapsed="false">
      <c r="W131" s="4"/>
      <c r="X131" s="4"/>
      <c r="Y131" s="35" t="s">
        <v>26</v>
      </c>
      <c r="Z131" s="81" t="n">
        <v>3.511</v>
      </c>
      <c r="AA131" s="81" t="n">
        <v>4.3984</v>
      </c>
      <c r="AB131" s="81" t="n">
        <v>6.8319</v>
      </c>
      <c r="AC131" s="81" t="n">
        <v>6.2393</v>
      </c>
      <c r="AD131" s="80" t="n">
        <v>5.281</v>
      </c>
      <c r="AE131" s="80" t="n">
        <v>10.4382</v>
      </c>
      <c r="AF131" s="80" t="n">
        <v>3.905</v>
      </c>
      <c r="AG131" s="80" t="n">
        <v>5.6005</v>
      </c>
      <c r="AH131" s="80" t="n">
        <v>25.7971</v>
      </c>
      <c r="AI131" s="80" t="n">
        <v>47.9722</v>
      </c>
      <c r="AJ131" s="80" t="n">
        <v>35.5357</v>
      </c>
      <c r="AK131" s="80" t="n">
        <v>41.6145</v>
      </c>
      <c r="AL131" s="80" t="n">
        <v>15.9037</v>
      </c>
      <c r="AM131" s="80" t="n">
        <v>52.6049</v>
      </c>
    </row>
    <row r="132" customFormat="false" ht="15.95" hidden="false" customHeight="true" outlineLevel="0" collapsed="false">
      <c r="W132" s="4"/>
      <c r="X132" s="4"/>
      <c r="Y132" s="35" t="s">
        <v>27</v>
      </c>
      <c r="Z132" s="81" t="n">
        <v>4.0143</v>
      </c>
      <c r="AA132" s="81" t="n">
        <v>4.6547</v>
      </c>
      <c r="AB132" s="81" t="n">
        <v>8.1152</v>
      </c>
      <c r="AC132" s="81" t="n">
        <v>7.2241</v>
      </c>
      <c r="AD132" s="80" t="n">
        <v>5.9293</v>
      </c>
      <c r="AE132" s="80" t="n">
        <v>12.1883</v>
      </c>
      <c r="AF132" s="80" t="n">
        <v>4.4516</v>
      </c>
      <c r="AG132" s="80" t="n">
        <v>5.6014</v>
      </c>
      <c r="AH132" s="80" t="n">
        <v>33.2823</v>
      </c>
      <c r="AI132" s="80" t="n">
        <v>41.6629</v>
      </c>
      <c r="AJ132" s="80" t="n">
        <v>41.5183</v>
      </c>
      <c r="AK132" s="80" t="n">
        <v>40.9561</v>
      </c>
      <c r="AL132" s="80" t="n">
        <v>18.1883</v>
      </c>
      <c r="AM132" s="80" t="n">
        <v>40.9899</v>
      </c>
    </row>
    <row r="133" customFormat="false" ht="11.1" hidden="false" customHeight="true" outlineLevel="0" collapsed="false">
      <c r="W133" s="4"/>
      <c r="X133" s="4"/>
      <c r="Y133" s="35" t="s">
        <v>28</v>
      </c>
      <c r="Z133" s="81" t="n">
        <v>2.5655</v>
      </c>
      <c r="AA133" s="81" t="n">
        <v>2.9985</v>
      </c>
      <c r="AB133" s="81" t="n">
        <v>4.984</v>
      </c>
      <c r="AC133" s="81" t="n">
        <v>4.9089</v>
      </c>
      <c r="AD133" s="81" t="n">
        <v>3.8931</v>
      </c>
      <c r="AE133" s="81" t="n">
        <v>7.6076</v>
      </c>
      <c r="AF133" s="81" t="n">
        <v>2.854</v>
      </c>
      <c r="AG133" s="81" t="n">
        <v>3.624</v>
      </c>
      <c r="AH133" s="81" t="n">
        <v>18.3376</v>
      </c>
      <c r="AI133" s="81" t="n">
        <v>30.5523</v>
      </c>
      <c r="AJ133" s="80" t="n">
        <v>21.4562</v>
      </c>
      <c r="AK133" s="80" t="n">
        <v>22.1341</v>
      </c>
      <c r="AL133" s="80" t="n">
        <v>9.8272</v>
      </c>
      <c r="AM133" s="80" t="n">
        <v>20.3599</v>
      </c>
    </row>
    <row r="134" customFormat="false" ht="11.1" hidden="false" customHeight="true" outlineLevel="0" collapsed="false">
      <c r="W134" s="4"/>
      <c r="X134" s="4"/>
      <c r="Y134" s="35" t="s">
        <v>29</v>
      </c>
      <c r="Z134" s="81" t="n">
        <v>2.014</v>
      </c>
      <c r="AA134" s="81" t="n">
        <v>2.4354</v>
      </c>
      <c r="AB134" s="81" t="n">
        <v>3.9197</v>
      </c>
      <c r="AC134" s="81" t="n">
        <v>4.3614</v>
      </c>
      <c r="AD134" s="81" t="n">
        <v>3.5142</v>
      </c>
      <c r="AE134" s="81" t="n">
        <v>8.1386</v>
      </c>
      <c r="AF134" s="81" t="n">
        <v>2.2562</v>
      </c>
      <c r="AG134" s="81" t="n">
        <v>2.8158</v>
      </c>
      <c r="AH134" s="81" t="n">
        <v>12.8386</v>
      </c>
      <c r="AI134" s="81" t="n">
        <v>24.5331</v>
      </c>
      <c r="AJ134" s="81" t="n">
        <v>15.8621</v>
      </c>
      <c r="AK134" s="81" t="n">
        <v>31.1345</v>
      </c>
      <c r="AL134" s="80" t="n">
        <v>6.23</v>
      </c>
      <c r="AM134" s="80" t="n">
        <v>15.1265</v>
      </c>
    </row>
    <row r="135" customFormat="false" ht="11.1" hidden="false" customHeight="true" outlineLevel="0" collapsed="false">
      <c r="W135" s="4"/>
      <c r="X135" s="4"/>
      <c r="Y135" s="35" t="s">
        <v>30</v>
      </c>
      <c r="Z135" s="81" t="n">
        <v>1.6781</v>
      </c>
      <c r="AA135" s="81" t="n">
        <v>2.3324</v>
      </c>
      <c r="AB135" s="81" t="n">
        <v>3.3994</v>
      </c>
      <c r="AC135" s="81" t="n">
        <v>4.5513</v>
      </c>
      <c r="AD135" s="81" t="n">
        <v>3.0508</v>
      </c>
      <c r="AE135" s="81" t="n">
        <v>8.5027</v>
      </c>
      <c r="AF135" s="81" t="n">
        <v>1.8828</v>
      </c>
      <c r="AG135" s="81" t="n">
        <v>2.6542</v>
      </c>
      <c r="AH135" s="81" t="n">
        <v>8.2302</v>
      </c>
      <c r="AI135" s="81" t="n">
        <v>18.7173</v>
      </c>
      <c r="AJ135" s="81" t="n">
        <v>9.7786</v>
      </c>
      <c r="AK135" s="81" t="n">
        <v>14.2368</v>
      </c>
      <c r="AL135" s="80" t="n">
        <v>4.5043</v>
      </c>
      <c r="AM135" s="80" t="n">
        <v>9.3497</v>
      </c>
    </row>
    <row r="136" customFormat="false" ht="11.1" hidden="false" customHeight="true" outlineLevel="0" collapsed="false">
      <c r="W136" s="4"/>
      <c r="X136" s="4"/>
      <c r="Y136" s="35" t="s">
        <v>38</v>
      </c>
      <c r="Z136" s="81" t="n">
        <v>0.8043</v>
      </c>
      <c r="AA136" s="81" t="n">
        <v>0.6334</v>
      </c>
      <c r="AB136" s="81" t="n">
        <v>1.7655</v>
      </c>
      <c r="AC136" s="81" t="n">
        <v>1.8317</v>
      </c>
      <c r="AD136" s="81" t="n">
        <v>1.5448</v>
      </c>
      <c r="AE136" s="81" t="n">
        <v>1.9959</v>
      </c>
      <c r="AF136" s="81" t="n">
        <v>0.8731</v>
      </c>
      <c r="AG136" s="81" t="n">
        <v>0.7142</v>
      </c>
      <c r="AH136" s="81" t="n">
        <v>2.3703</v>
      </c>
      <c r="AI136" s="81" t="n">
        <v>1.9803</v>
      </c>
      <c r="AJ136" s="81" t="n">
        <v>3.1808</v>
      </c>
      <c r="AK136" s="81" t="n">
        <v>3.44</v>
      </c>
      <c r="AL136" s="80" t="n">
        <v>1.6047</v>
      </c>
      <c r="AM136" s="80" t="n">
        <v>0.9585</v>
      </c>
    </row>
    <row r="137" s="48" customFormat="true" ht="18" hidden="false" customHeight="true" outlineLevel="0" collapsed="false">
      <c r="N137" s="46"/>
      <c r="O137" s="46"/>
      <c r="P137" s="46"/>
      <c r="Q137" s="46"/>
      <c r="R137" s="46"/>
      <c r="S137" s="46"/>
      <c r="T137" s="46"/>
      <c r="U137" s="46"/>
      <c r="V137" s="46"/>
      <c r="W137" s="47"/>
      <c r="X137" s="47"/>
      <c r="Y137" s="42" t="s">
        <v>39</v>
      </c>
      <c r="Z137" s="86" t="n">
        <v>2.6808</v>
      </c>
      <c r="AA137" s="86" t="n">
        <v>1.9603</v>
      </c>
      <c r="AB137" s="86" t="n">
        <v>4.294</v>
      </c>
      <c r="AC137" s="86" t="n">
        <v>2.9428</v>
      </c>
      <c r="AD137" s="86" t="n">
        <v>5.2694</v>
      </c>
      <c r="AE137" s="86" t="n">
        <v>7.3469</v>
      </c>
      <c r="AF137" s="86" t="n">
        <v>3.1827</v>
      </c>
      <c r="AG137" s="86" t="n">
        <v>2.7713</v>
      </c>
      <c r="AH137" s="86" t="n">
        <v>23.5446</v>
      </c>
      <c r="AI137" s="86" t="n">
        <v>16.0536</v>
      </c>
      <c r="AJ137" s="86" t="n">
        <v>20.7848</v>
      </c>
      <c r="AK137" s="86" t="n">
        <v>13.979</v>
      </c>
      <c r="AL137" s="85" t="n">
        <v>13.4039</v>
      </c>
      <c r="AM137" s="85" t="n">
        <v>11.3738</v>
      </c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s="4" customFormat="true" ht="11.1" hidden="false" customHeight="true" outlineLevel="0" collapsed="false">
      <c r="N138" s="3"/>
      <c r="O138" s="3"/>
      <c r="P138" s="3"/>
      <c r="Q138" s="3"/>
      <c r="R138" s="3"/>
      <c r="S138" s="3"/>
      <c r="T138" s="3"/>
      <c r="U138" s="3"/>
      <c r="V138" s="3"/>
      <c r="Y138" s="3" t="s">
        <v>40</v>
      </c>
      <c r="Z138" s="99"/>
      <c r="AA138" s="87"/>
      <c r="AB138" s="87"/>
      <c r="AC138" s="87"/>
      <c r="AD138" s="87"/>
      <c r="AE138" s="87"/>
      <c r="AF138" s="100"/>
      <c r="AG138" s="100"/>
      <c r="AH138" s="100"/>
      <c r="AI138" s="100"/>
      <c r="AJ138" s="87"/>
      <c r="AK138" s="87"/>
    </row>
    <row r="139" customFormat="false" ht="12.6" hidden="false" customHeight="true" outlineLevel="0" collapsed="false">
      <c r="A139" s="6"/>
      <c r="Y139" s="50" t="s">
        <v>41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1.1" hidden="false" customHeight="true" outlineLevel="0" collapsed="false">
      <c r="A140" s="7"/>
      <c r="Y140" s="7" t="s">
        <v>1</v>
      </c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3.95" hidden="false" customHeight="true" outlineLevel="0" collapsed="false">
      <c r="Y141" s="1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s="11" customFormat="true" ht="15" hidden="false" customHeight="true" outlineLevel="0" collapsed="false">
      <c r="A142" s="3"/>
      <c r="B142" s="101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Y142" s="8"/>
      <c r="Z142" s="102" t="s">
        <v>55</v>
      </c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4"/>
      <c r="AO142" s="4"/>
      <c r="AP142" s="4"/>
      <c r="AQ142" s="4"/>
      <c r="AR142" s="4"/>
      <c r="AS142" s="4"/>
      <c r="AT142" s="4"/>
      <c r="AU142" s="4"/>
    </row>
    <row r="143" s="89" customFormat="true" ht="12.95" hidden="false" customHeight="true" outlineLevel="0" collapsed="false">
      <c r="A143" s="91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Y143" s="91"/>
      <c r="Z143" s="66" t="s">
        <v>61</v>
      </c>
      <c r="AA143" s="66"/>
      <c r="AB143" s="66" t="s">
        <v>68</v>
      </c>
      <c r="AC143" s="66"/>
      <c r="AD143" s="66" t="s">
        <v>68</v>
      </c>
      <c r="AE143" s="66"/>
      <c r="AF143" s="66" t="s">
        <v>69</v>
      </c>
      <c r="AG143" s="66"/>
      <c r="AH143" s="66" t="s">
        <v>70</v>
      </c>
      <c r="AI143" s="66"/>
      <c r="AJ143" s="66" t="s">
        <v>71</v>
      </c>
      <c r="AK143" s="66"/>
      <c r="AL143" s="66" t="s">
        <v>72</v>
      </c>
      <c r="AM143" s="66"/>
      <c r="AN143" s="92"/>
      <c r="AO143" s="92"/>
      <c r="AP143" s="92"/>
      <c r="AQ143" s="92"/>
      <c r="AR143" s="92"/>
      <c r="AS143" s="92"/>
      <c r="AT143" s="92"/>
      <c r="AU143" s="92"/>
    </row>
    <row r="144" s="89" customFormat="true" ht="12.95" hidden="false" customHeight="tru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Y144" s="103" t="s">
        <v>9</v>
      </c>
      <c r="Z144" s="21" t="s">
        <v>73</v>
      </c>
      <c r="AA144" s="21"/>
      <c r="AB144" s="21" t="s">
        <v>74</v>
      </c>
      <c r="AC144" s="21"/>
      <c r="AD144" s="21" t="s">
        <v>62</v>
      </c>
      <c r="AE144" s="21"/>
      <c r="AF144" s="21" t="s">
        <v>64</v>
      </c>
      <c r="AG144" s="21"/>
      <c r="AH144" s="21" t="s">
        <v>64</v>
      </c>
      <c r="AI144" s="21"/>
      <c r="AJ144" s="21" t="s">
        <v>63</v>
      </c>
      <c r="AK144" s="21"/>
      <c r="AL144" s="21" t="s">
        <v>75</v>
      </c>
      <c r="AM144" s="21"/>
      <c r="AN144" s="92"/>
      <c r="AO144" s="92"/>
      <c r="AP144" s="92"/>
      <c r="AQ144" s="92"/>
      <c r="AR144" s="92"/>
      <c r="AS144" s="92"/>
      <c r="AT144" s="92"/>
      <c r="AU144" s="92"/>
    </row>
    <row r="145" s="19" customFormat="true" ht="12.95" hidden="false" customHeight="true" outlineLevel="0" collapsed="false">
      <c r="A145" s="9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Y145" s="93"/>
      <c r="Z145" s="66" t="s">
        <v>12</v>
      </c>
      <c r="AA145" s="66" t="s">
        <v>13</v>
      </c>
      <c r="AB145" s="66" t="s">
        <v>12</v>
      </c>
      <c r="AC145" s="66" t="s">
        <v>13</v>
      </c>
      <c r="AD145" s="66" t="s">
        <v>12</v>
      </c>
      <c r="AE145" s="66" t="s">
        <v>13</v>
      </c>
      <c r="AF145" s="66" t="s">
        <v>12</v>
      </c>
      <c r="AG145" s="66" t="s">
        <v>13</v>
      </c>
      <c r="AH145" s="66" t="s">
        <v>12</v>
      </c>
      <c r="AI145" s="66" t="s">
        <v>13</v>
      </c>
      <c r="AJ145" s="66" t="s">
        <v>12</v>
      </c>
      <c r="AK145" s="66" t="s">
        <v>13</v>
      </c>
      <c r="AL145" s="66" t="s">
        <v>12</v>
      </c>
      <c r="AM145" s="66" t="s">
        <v>13</v>
      </c>
      <c r="AN145" s="18"/>
      <c r="AO145" s="18"/>
      <c r="AP145" s="18"/>
      <c r="AQ145" s="18"/>
      <c r="AR145" s="18"/>
      <c r="AS145" s="18"/>
      <c r="AT145" s="18"/>
      <c r="AU145" s="18"/>
    </row>
    <row r="146" s="106" customFormat="true" ht="12.95" hidden="false" customHeight="true" outlineLevel="0" collapsed="false">
      <c r="A146" s="15"/>
      <c r="B146" s="104"/>
      <c r="C146" s="105"/>
      <c r="D146" s="104"/>
      <c r="E146" s="105"/>
      <c r="F146" s="104"/>
      <c r="G146" s="105"/>
      <c r="H146" s="104"/>
      <c r="I146" s="105"/>
      <c r="J146" s="104"/>
      <c r="K146" s="105"/>
      <c r="L146" s="104"/>
      <c r="M146" s="105"/>
      <c r="Y146" s="20"/>
      <c r="Z146" s="70" t="s">
        <v>14</v>
      </c>
      <c r="AA146" s="71"/>
      <c r="AB146" s="70" t="s">
        <v>14</v>
      </c>
      <c r="AC146" s="71"/>
      <c r="AD146" s="70" t="s">
        <v>14</v>
      </c>
      <c r="AE146" s="71"/>
      <c r="AF146" s="70" t="s">
        <v>14</v>
      </c>
      <c r="AG146" s="71"/>
      <c r="AH146" s="70" t="s">
        <v>14</v>
      </c>
      <c r="AI146" s="71"/>
      <c r="AJ146" s="70" t="s">
        <v>14</v>
      </c>
      <c r="AK146" s="71"/>
      <c r="AL146" s="70" t="s">
        <v>14</v>
      </c>
      <c r="AM146" s="71"/>
      <c r="AN146" s="18"/>
      <c r="AO146" s="18"/>
      <c r="AP146" s="18"/>
      <c r="AQ146" s="18"/>
      <c r="AR146" s="18"/>
      <c r="AS146" s="18"/>
      <c r="AT146" s="18"/>
      <c r="AU146" s="18"/>
    </row>
    <row r="147" s="94" customFormat="true" ht="12.95" hidden="false" customHeight="true" outlineLevel="0" collapsed="false">
      <c r="A147" s="97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Y147" s="97"/>
      <c r="Z147" s="98" t="n">
        <v>41</v>
      </c>
      <c r="AA147" s="98" t="n">
        <v>42</v>
      </c>
      <c r="AB147" s="98" t="n">
        <v>43</v>
      </c>
      <c r="AC147" s="98" t="n">
        <v>44</v>
      </c>
      <c r="AD147" s="98" t="n">
        <v>45</v>
      </c>
      <c r="AE147" s="98" t="n">
        <v>46</v>
      </c>
      <c r="AF147" s="98" t="n">
        <v>47</v>
      </c>
      <c r="AG147" s="98" t="n">
        <v>48</v>
      </c>
      <c r="AH147" s="98" t="n">
        <v>49</v>
      </c>
      <c r="AI147" s="98" t="n">
        <v>50</v>
      </c>
      <c r="AJ147" s="98" t="n">
        <v>51</v>
      </c>
      <c r="AK147" s="98" t="n">
        <v>52</v>
      </c>
      <c r="AL147" s="98" t="n">
        <v>53</v>
      </c>
      <c r="AM147" s="98" t="n">
        <v>54</v>
      </c>
      <c r="AN147" s="96"/>
      <c r="AO147" s="96"/>
      <c r="AP147" s="96"/>
      <c r="AQ147" s="96"/>
      <c r="AR147" s="96"/>
      <c r="AS147" s="96"/>
      <c r="AT147" s="96"/>
      <c r="AU147" s="96"/>
    </row>
    <row r="148" s="34" customFormat="true" ht="14.1" hidden="false" customHeight="true" outlineLevel="0" collapsed="false">
      <c r="A148" s="28"/>
      <c r="B148" s="107"/>
      <c r="C148" s="107"/>
      <c r="D148" s="107"/>
      <c r="E148" s="107"/>
      <c r="F148" s="108"/>
      <c r="G148" s="108"/>
      <c r="H148" s="108"/>
      <c r="I148" s="108"/>
      <c r="J148" s="109"/>
      <c r="K148" s="110"/>
      <c r="L148" s="111"/>
      <c r="M148" s="110"/>
      <c r="Y148" s="28" t="s">
        <v>16</v>
      </c>
      <c r="Z148" s="112" t="n">
        <v>3.6275</v>
      </c>
      <c r="AA148" s="112" t="n">
        <v>1.9392</v>
      </c>
      <c r="AB148" s="112" t="n">
        <v>0.918</v>
      </c>
      <c r="AC148" s="112" t="n">
        <v>0.5814</v>
      </c>
      <c r="AD148" s="112" t="n">
        <v>1.1583</v>
      </c>
      <c r="AE148" s="112" t="n">
        <v>1.0523</v>
      </c>
      <c r="AF148" s="112" t="n">
        <v>1.2707</v>
      </c>
      <c r="AG148" s="112" t="n">
        <v>0.7948</v>
      </c>
      <c r="AH148" s="112" t="n">
        <v>1.2302</v>
      </c>
      <c r="AI148" s="112" t="n">
        <v>1.3626</v>
      </c>
      <c r="AJ148" s="112" t="n">
        <v>2.1142</v>
      </c>
      <c r="AK148" s="112" t="n">
        <v>1.7529</v>
      </c>
      <c r="AL148" s="112" t="n">
        <v>1.9053</v>
      </c>
      <c r="AM148" s="112" t="n">
        <v>1.3889</v>
      </c>
      <c r="AN148" s="33"/>
      <c r="AO148" s="33"/>
      <c r="AP148" s="33"/>
      <c r="AQ148" s="33"/>
      <c r="AR148" s="33"/>
      <c r="AS148" s="33"/>
      <c r="AT148" s="33"/>
      <c r="AU148" s="33"/>
    </row>
    <row r="149" customFormat="false" ht="14.1" hidden="false" customHeight="true" outlineLevel="0" collapsed="false">
      <c r="A149" s="35"/>
      <c r="B149" s="107"/>
      <c r="C149" s="107"/>
      <c r="D149" s="107"/>
      <c r="E149" s="107"/>
      <c r="F149" s="113"/>
      <c r="G149" s="113"/>
      <c r="H149" s="113"/>
      <c r="I149" s="113"/>
      <c r="J149" s="114"/>
      <c r="K149" s="49"/>
      <c r="L149" s="115"/>
      <c r="M149" s="49"/>
      <c r="Y149" s="35" t="s">
        <v>17</v>
      </c>
      <c r="Z149" s="116" t="n">
        <v>14.6869</v>
      </c>
      <c r="AA149" s="116" t="n">
        <v>3.4626</v>
      </c>
      <c r="AB149" s="116" t="n">
        <v>5.321</v>
      </c>
      <c r="AC149" s="116" t="n">
        <v>2.2575</v>
      </c>
      <c r="AD149" s="116" t="n">
        <v>3.2371</v>
      </c>
      <c r="AE149" s="116" t="n">
        <v>2.6983</v>
      </c>
      <c r="AF149" s="116" t="n">
        <v>7.7946</v>
      </c>
      <c r="AG149" s="116" t="n">
        <v>3.0736</v>
      </c>
      <c r="AH149" s="116" t="n">
        <v>3.8157</v>
      </c>
      <c r="AI149" s="116" t="n">
        <v>3.8846</v>
      </c>
      <c r="AJ149" s="116" t="n">
        <v>5.9931</v>
      </c>
      <c r="AK149" s="116" t="n">
        <v>3.6619</v>
      </c>
      <c r="AL149" s="116" t="n">
        <v>7.2826</v>
      </c>
      <c r="AM149" s="116" t="n">
        <v>3.521</v>
      </c>
      <c r="AV149" s="5"/>
      <c r="AW149" s="5"/>
      <c r="AX149" s="5"/>
      <c r="AY149" s="5"/>
    </row>
    <row r="150" customFormat="false" ht="14.1" hidden="false" customHeight="true" outlineLevel="0" collapsed="false">
      <c r="A150" s="35"/>
      <c r="B150" s="107"/>
      <c r="C150" s="107"/>
      <c r="D150" s="107"/>
      <c r="E150" s="107"/>
      <c r="F150" s="113"/>
      <c r="G150" s="113"/>
      <c r="H150" s="113"/>
      <c r="I150" s="113"/>
      <c r="J150" s="114"/>
      <c r="K150" s="49"/>
      <c r="L150" s="115"/>
      <c r="M150" s="49"/>
      <c r="Y150" s="35" t="s">
        <v>18</v>
      </c>
      <c r="Z150" s="83" t="n">
        <v>28.7786</v>
      </c>
      <c r="AA150" s="83" t="n">
        <v>64.7745</v>
      </c>
      <c r="AB150" s="116" t="n">
        <v>4.0519</v>
      </c>
      <c r="AC150" s="116" t="n">
        <v>9.0222</v>
      </c>
      <c r="AD150" s="116" t="n">
        <v>5.6462</v>
      </c>
      <c r="AE150" s="116" t="n">
        <v>7.0856</v>
      </c>
      <c r="AF150" s="116" t="n">
        <v>6.0857</v>
      </c>
      <c r="AG150" s="116" t="n">
        <v>10.2804</v>
      </c>
      <c r="AH150" s="116" t="n">
        <v>6.075</v>
      </c>
      <c r="AI150" s="116" t="n">
        <v>8.8043</v>
      </c>
      <c r="AJ150" s="83" t="n">
        <v>10.5038</v>
      </c>
      <c r="AK150" s="83" t="n">
        <v>11.3634</v>
      </c>
      <c r="AL150" s="116" t="n">
        <v>14.451</v>
      </c>
      <c r="AM150" s="116" t="n">
        <v>24.9781</v>
      </c>
      <c r="AV150" s="5"/>
      <c r="AW150" s="5"/>
      <c r="AX150" s="5"/>
      <c r="AY150" s="5"/>
    </row>
    <row r="151" customFormat="false" ht="11.1" hidden="false" customHeight="true" outlineLevel="0" collapsed="false">
      <c r="A151" s="35"/>
      <c r="B151" s="107"/>
      <c r="C151" s="107"/>
      <c r="D151" s="107"/>
      <c r="E151" s="107"/>
      <c r="F151" s="113"/>
      <c r="G151" s="113"/>
      <c r="H151" s="113"/>
      <c r="I151" s="113"/>
      <c r="J151" s="114"/>
      <c r="K151" s="49"/>
      <c r="L151" s="115"/>
      <c r="M151" s="49"/>
      <c r="Y151" s="35" t="s">
        <v>19</v>
      </c>
      <c r="Z151" s="83" t="n">
        <v>27.0929</v>
      </c>
      <c r="AA151" s="83" t="n">
        <v>36.3932</v>
      </c>
      <c r="AB151" s="116" t="n">
        <v>5.0883</v>
      </c>
      <c r="AC151" s="116" t="n">
        <v>10.8903</v>
      </c>
      <c r="AD151" s="116" t="n">
        <v>5.7535</v>
      </c>
      <c r="AE151" s="116" t="n">
        <v>6.9208</v>
      </c>
      <c r="AF151" s="116" t="n">
        <v>6.7149</v>
      </c>
      <c r="AG151" s="116" t="n">
        <v>14.6073</v>
      </c>
      <c r="AH151" s="116" t="n">
        <v>6.4509</v>
      </c>
      <c r="AI151" s="116" t="n">
        <v>8.9781</v>
      </c>
      <c r="AJ151" s="83" t="n">
        <v>9.5178</v>
      </c>
      <c r="AK151" s="83" t="n">
        <v>10.4648</v>
      </c>
      <c r="AL151" s="116" t="n">
        <v>13.509</v>
      </c>
      <c r="AM151" s="116" t="n">
        <v>21.6672</v>
      </c>
      <c r="AV151" s="5"/>
      <c r="AW151" s="5"/>
      <c r="AX151" s="5"/>
      <c r="AY151" s="5"/>
    </row>
    <row r="152" customFormat="false" ht="11.1" hidden="false" customHeight="true" outlineLevel="0" collapsed="false">
      <c r="A152" s="35"/>
      <c r="B152" s="107"/>
      <c r="C152" s="107"/>
      <c r="D152" s="107"/>
      <c r="E152" s="107"/>
      <c r="F152" s="113"/>
      <c r="G152" s="113"/>
      <c r="H152" s="113"/>
      <c r="I152" s="113"/>
      <c r="J152" s="114"/>
      <c r="K152" s="49"/>
      <c r="L152" s="115"/>
      <c r="M152" s="49"/>
      <c r="Y152" s="35" t="s">
        <v>20</v>
      </c>
      <c r="Z152" s="116" t="n">
        <v>35.7823</v>
      </c>
      <c r="AA152" s="116" t="n">
        <v>42.6946</v>
      </c>
      <c r="AB152" s="116" t="n">
        <v>5.0235</v>
      </c>
      <c r="AC152" s="116" t="n">
        <v>7.8067</v>
      </c>
      <c r="AD152" s="116" t="n">
        <v>6.3961</v>
      </c>
      <c r="AE152" s="116" t="n">
        <v>7.4772</v>
      </c>
      <c r="AF152" s="116" t="n">
        <v>6.732</v>
      </c>
      <c r="AG152" s="116" t="n">
        <v>10.0437</v>
      </c>
      <c r="AH152" s="116" t="n">
        <v>7.0177</v>
      </c>
      <c r="AI152" s="116" t="n">
        <v>9.5066</v>
      </c>
      <c r="AJ152" s="83" t="n">
        <v>10.7181</v>
      </c>
      <c r="AK152" s="83" t="n">
        <v>10.9663</v>
      </c>
      <c r="AL152" s="116" t="n">
        <v>11.8297</v>
      </c>
      <c r="AM152" s="116" t="n">
        <v>15.9909</v>
      </c>
      <c r="AV152" s="5"/>
      <c r="AW152" s="5"/>
      <c r="AX152" s="5"/>
      <c r="AY152" s="5"/>
    </row>
    <row r="153" customFormat="false" ht="11.1" hidden="false" customHeight="true" outlineLevel="0" collapsed="false">
      <c r="A153" s="35"/>
      <c r="B153" s="107"/>
      <c r="C153" s="107"/>
      <c r="D153" s="107"/>
      <c r="E153" s="107"/>
      <c r="F153" s="113"/>
      <c r="G153" s="113"/>
      <c r="H153" s="113"/>
      <c r="I153" s="113"/>
      <c r="J153" s="114"/>
      <c r="K153" s="49"/>
      <c r="L153" s="115"/>
      <c r="M153" s="49"/>
      <c r="Y153" s="35" t="s">
        <v>21</v>
      </c>
      <c r="Z153" s="83" t="n">
        <v>26.6477</v>
      </c>
      <c r="AA153" s="83" t="n">
        <v>37.9229</v>
      </c>
      <c r="AB153" s="116" t="n">
        <v>4.6856</v>
      </c>
      <c r="AC153" s="116" t="n">
        <v>7.5667</v>
      </c>
      <c r="AD153" s="116" t="n">
        <v>6.4076</v>
      </c>
      <c r="AE153" s="116" t="n">
        <v>7.7986</v>
      </c>
      <c r="AF153" s="116" t="n">
        <v>6.2698</v>
      </c>
      <c r="AG153" s="116" t="n">
        <v>10.0662</v>
      </c>
      <c r="AH153" s="116" t="n">
        <v>6.8757</v>
      </c>
      <c r="AI153" s="116" t="n">
        <v>10.013</v>
      </c>
      <c r="AJ153" s="83" t="n">
        <v>11.1514</v>
      </c>
      <c r="AK153" s="83" t="n">
        <v>11.273</v>
      </c>
      <c r="AL153" s="116" t="n">
        <v>9.9374</v>
      </c>
      <c r="AM153" s="116" t="n">
        <v>13.2045</v>
      </c>
      <c r="AV153" s="5"/>
      <c r="AW153" s="5"/>
      <c r="AX153" s="5"/>
      <c r="AY153" s="5"/>
    </row>
    <row r="154" customFormat="false" ht="15.95" hidden="false" customHeight="true" outlineLevel="0" collapsed="false">
      <c r="A154" s="35"/>
      <c r="B154" s="107"/>
      <c r="C154" s="107"/>
      <c r="D154" s="107"/>
      <c r="E154" s="107"/>
      <c r="F154" s="113"/>
      <c r="G154" s="113"/>
      <c r="H154" s="113"/>
      <c r="I154" s="113"/>
      <c r="J154" s="114"/>
      <c r="K154" s="49"/>
      <c r="L154" s="115"/>
      <c r="M154" s="49"/>
      <c r="Y154" s="35" t="s">
        <v>22</v>
      </c>
      <c r="Z154" s="116" t="n">
        <v>33.3543</v>
      </c>
      <c r="AA154" s="116" t="n">
        <v>38.4122</v>
      </c>
      <c r="AB154" s="116" t="n">
        <v>5.1814</v>
      </c>
      <c r="AC154" s="116" t="n">
        <v>8.1701</v>
      </c>
      <c r="AD154" s="116" t="n">
        <v>6.7725</v>
      </c>
      <c r="AE154" s="116" t="n">
        <v>8.084</v>
      </c>
      <c r="AF154" s="116" t="n">
        <v>7.0794</v>
      </c>
      <c r="AG154" s="116" t="n">
        <v>10.8969</v>
      </c>
      <c r="AH154" s="116" t="n">
        <v>7.2007</v>
      </c>
      <c r="AI154" s="116" t="n">
        <v>9.752</v>
      </c>
      <c r="AJ154" s="83" t="n">
        <v>10.7235</v>
      </c>
      <c r="AK154" s="83" t="n">
        <v>11.7821</v>
      </c>
      <c r="AL154" s="116" t="n">
        <v>9.978</v>
      </c>
      <c r="AM154" s="116" t="n">
        <v>15.6659</v>
      </c>
      <c r="AV154" s="5"/>
      <c r="AW154" s="5"/>
      <c r="AX154" s="5"/>
      <c r="AY154" s="5"/>
    </row>
    <row r="155" customFormat="false" ht="11.1" hidden="false" customHeight="true" outlineLevel="0" collapsed="false">
      <c r="A155" s="35"/>
      <c r="B155" s="107"/>
      <c r="C155" s="107"/>
      <c r="D155" s="107"/>
      <c r="E155" s="107"/>
      <c r="F155" s="113"/>
      <c r="G155" s="113"/>
      <c r="H155" s="113"/>
      <c r="I155" s="113"/>
      <c r="J155" s="114"/>
      <c r="K155" s="49"/>
      <c r="L155" s="115"/>
      <c r="M155" s="49"/>
      <c r="Y155" s="35" t="s">
        <v>23</v>
      </c>
      <c r="Z155" s="83" t="n">
        <v>28.747</v>
      </c>
      <c r="AA155" s="83" t="n">
        <v>43.3389</v>
      </c>
      <c r="AB155" s="116" t="n">
        <v>5.3343</v>
      </c>
      <c r="AC155" s="116" t="n">
        <v>9.0133</v>
      </c>
      <c r="AD155" s="116" t="n">
        <v>7.2126</v>
      </c>
      <c r="AE155" s="116" t="n">
        <v>8.1578</v>
      </c>
      <c r="AF155" s="116" t="n">
        <v>7.3283</v>
      </c>
      <c r="AG155" s="116" t="n">
        <v>11.0915</v>
      </c>
      <c r="AH155" s="116" t="n">
        <v>7.761</v>
      </c>
      <c r="AI155" s="116" t="n">
        <v>10.2035</v>
      </c>
      <c r="AJ155" s="83" t="n">
        <v>12.9163</v>
      </c>
      <c r="AK155" s="83" t="n">
        <v>11.9768</v>
      </c>
      <c r="AL155" s="116" t="n">
        <v>11.1159</v>
      </c>
      <c r="AM155" s="116" t="n">
        <v>18.1251</v>
      </c>
      <c r="AV155" s="5"/>
      <c r="AW155" s="5"/>
      <c r="AX155" s="5"/>
      <c r="AY155" s="5"/>
    </row>
    <row r="156" customFormat="false" ht="11.1" hidden="false" customHeight="true" outlineLevel="0" collapsed="false">
      <c r="A156" s="35"/>
      <c r="B156" s="107"/>
      <c r="C156" s="107"/>
      <c r="D156" s="107"/>
      <c r="E156" s="107"/>
      <c r="F156" s="113"/>
      <c r="G156" s="113"/>
      <c r="H156" s="113"/>
      <c r="I156" s="113"/>
      <c r="J156" s="114"/>
      <c r="K156" s="49"/>
      <c r="L156" s="115"/>
      <c r="M156" s="49"/>
      <c r="Y156" s="35" t="s">
        <v>24</v>
      </c>
      <c r="Z156" s="116" t="n">
        <v>20.206</v>
      </c>
      <c r="AA156" s="116" t="n">
        <v>37.4179</v>
      </c>
      <c r="AB156" s="116" t="n">
        <v>3.7549</v>
      </c>
      <c r="AC156" s="116" t="n">
        <v>6.2039</v>
      </c>
      <c r="AD156" s="116" t="n">
        <v>4.9459</v>
      </c>
      <c r="AE156" s="116" t="n">
        <v>5.9807</v>
      </c>
      <c r="AF156" s="116" t="n">
        <v>5.1645</v>
      </c>
      <c r="AG156" s="116" t="n">
        <v>8.6841</v>
      </c>
      <c r="AH156" s="116" t="n">
        <v>5.2744</v>
      </c>
      <c r="AI156" s="116" t="n">
        <v>7.3778</v>
      </c>
      <c r="AJ156" s="83" t="n">
        <v>8.5762</v>
      </c>
      <c r="AK156" s="83" t="n">
        <v>8.8584</v>
      </c>
      <c r="AL156" s="116" t="n">
        <v>8.3883</v>
      </c>
      <c r="AM156" s="116" t="n">
        <v>11.5234</v>
      </c>
      <c r="AV156" s="5"/>
      <c r="AW156" s="5"/>
      <c r="AX156" s="5"/>
      <c r="AY156" s="5"/>
    </row>
    <row r="157" customFormat="false" ht="11.1" hidden="false" customHeight="true" outlineLevel="0" collapsed="false">
      <c r="A157" s="35"/>
      <c r="B157" s="107"/>
      <c r="C157" s="107"/>
      <c r="D157" s="107"/>
      <c r="E157" s="107"/>
      <c r="F157" s="113"/>
      <c r="G157" s="113"/>
      <c r="H157" s="113"/>
      <c r="I157" s="113"/>
      <c r="J157" s="114"/>
      <c r="K157" s="49"/>
      <c r="L157" s="115"/>
      <c r="M157" s="49"/>
      <c r="Y157" s="35" t="s">
        <v>25</v>
      </c>
      <c r="Z157" s="116" t="n">
        <v>23.2839</v>
      </c>
      <c r="AA157" s="116" t="n">
        <v>36.6123</v>
      </c>
      <c r="AB157" s="116" t="n">
        <v>3.8121</v>
      </c>
      <c r="AC157" s="116" t="n">
        <v>6.5624</v>
      </c>
      <c r="AD157" s="116" t="n">
        <v>4.8753</v>
      </c>
      <c r="AE157" s="116" t="n">
        <v>6.0507</v>
      </c>
      <c r="AF157" s="116" t="n">
        <v>5.3124</v>
      </c>
      <c r="AG157" s="116" t="n">
        <v>8.8263</v>
      </c>
      <c r="AH157" s="116" t="n">
        <v>5.2406</v>
      </c>
      <c r="AI157" s="116" t="n">
        <v>7.5948</v>
      </c>
      <c r="AJ157" s="83" t="n">
        <v>9.1984</v>
      </c>
      <c r="AK157" s="83" t="n">
        <v>9.4191</v>
      </c>
      <c r="AL157" s="116" t="n">
        <v>8.2613</v>
      </c>
      <c r="AM157" s="116" t="n">
        <v>13.2043</v>
      </c>
      <c r="AV157" s="5"/>
      <c r="AW157" s="5"/>
      <c r="AX157" s="5"/>
      <c r="AY157" s="5"/>
    </row>
    <row r="158" customFormat="false" ht="11.1" hidden="false" customHeight="true" outlineLevel="0" collapsed="false">
      <c r="A158" s="35"/>
      <c r="B158" s="107"/>
      <c r="C158" s="107"/>
      <c r="D158" s="107"/>
      <c r="E158" s="107"/>
      <c r="F158" s="113"/>
      <c r="G158" s="113"/>
      <c r="H158" s="113"/>
      <c r="I158" s="113"/>
      <c r="J158" s="114"/>
      <c r="K158" s="49"/>
      <c r="L158" s="115"/>
      <c r="M158" s="49"/>
      <c r="Y158" s="35" t="s">
        <v>26</v>
      </c>
      <c r="Z158" s="116" t="n">
        <v>13.7386</v>
      </c>
      <c r="AA158" s="116" t="n">
        <v>22.0903</v>
      </c>
      <c r="AB158" s="116" t="n">
        <v>2.5765</v>
      </c>
      <c r="AC158" s="116" t="n">
        <v>4.4096</v>
      </c>
      <c r="AD158" s="116" t="n">
        <v>3.2518</v>
      </c>
      <c r="AE158" s="116" t="n">
        <v>3.8871</v>
      </c>
      <c r="AF158" s="116" t="n">
        <v>3.5074</v>
      </c>
      <c r="AG158" s="116" t="n">
        <v>5.7926</v>
      </c>
      <c r="AH158" s="116" t="n">
        <v>3.482</v>
      </c>
      <c r="AI158" s="116" t="n">
        <v>5.1476</v>
      </c>
      <c r="AJ158" s="83" t="n">
        <v>5.9942</v>
      </c>
      <c r="AK158" s="83" t="n">
        <v>5.7427</v>
      </c>
      <c r="AL158" s="116" t="n">
        <v>5.8362</v>
      </c>
      <c r="AM158" s="116" t="n">
        <v>9.2337</v>
      </c>
      <c r="AV158" s="5"/>
      <c r="AW158" s="5"/>
      <c r="AX158" s="5"/>
      <c r="AY158" s="5"/>
    </row>
    <row r="159" customFormat="false" ht="15.95" hidden="false" customHeight="true" outlineLevel="0" collapsed="false">
      <c r="A159" s="35"/>
      <c r="B159" s="107"/>
      <c r="C159" s="107"/>
      <c r="D159" s="107"/>
      <c r="E159" s="107"/>
      <c r="F159" s="113"/>
      <c r="G159" s="113"/>
      <c r="H159" s="113"/>
      <c r="I159" s="113"/>
      <c r="J159" s="114"/>
      <c r="K159" s="49"/>
      <c r="L159" s="115"/>
      <c r="M159" s="49"/>
      <c r="Y159" s="35" t="s">
        <v>27</v>
      </c>
      <c r="Z159" s="116" t="n">
        <v>14.6602</v>
      </c>
      <c r="AA159" s="116" t="n">
        <v>18.9651</v>
      </c>
      <c r="AB159" s="116" t="n">
        <v>3.1277</v>
      </c>
      <c r="AC159" s="116" t="n">
        <v>4.8422</v>
      </c>
      <c r="AD159" s="116" t="n">
        <v>3.9105</v>
      </c>
      <c r="AE159" s="116" t="n">
        <v>4.6974</v>
      </c>
      <c r="AF159" s="116" t="n">
        <v>4.2633</v>
      </c>
      <c r="AG159" s="116" t="n">
        <v>6.4651</v>
      </c>
      <c r="AH159" s="116" t="n">
        <v>4.106</v>
      </c>
      <c r="AI159" s="116" t="n">
        <v>5.7066</v>
      </c>
      <c r="AJ159" s="83" t="n">
        <v>7.4462</v>
      </c>
      <c r="AK159" s="83" t="n">
        <v>7.3877</v>
      </c>
      <c r="AL159" s="116" t="n">
        <v>7.0265</v>
      </c>
      <c r="AM159" s="116" t="n">
        <v>8.8108</v>
      </c>
      <c r="AV159" s="5"/>
      <c r="AW159" s="5"/>
      <c r="AX159" s="5"/>
      <c r="AY159" s="5"/>
    </row>
    <row r="160" customFormat="false" ht="11.1" hidden="false" customHeight="true" outlineLevel="0" collapsed="false">
      <c r="A160" s="35"/>
      <c r="B160" s="107"/>
      <c r="C160" s="107"/>
      <c r="D160" s="107"/>
      <c r="E160" s="107"/>
      <c r="F160" s="113"/>
      <c r="G160" s="113"/>
      <c r="H160" s="113"/>
      <c r="I160" s="113"/>
      <c r="J160" s="114"/>
      <c r="K160" s="49"/>
      <c r="L160" s="115"/>
      <c r="M160" s="49"/>
      <c r="Y160" s="35" t="s">
        <v>28</v>
      </c>
      <c r="Z160" s="116" t="n">
        <v>8.0495</v>
      </c>
      <c r="AA160" s="116" t="n">
        <v>9.82</v>
      </c>
      <c r="AB160" s="116" t="n">
        <v>2.1089</v>
      </c>
      <c r="AC160" s="116" t="n">
        <v>2.7863</v>
      </c>
      <c r="AD160" s="116" t="n">
        <v>2.6616</v>
      </c>
      <c r="AE160" s="116" t="n">
        <v>3.0715</v>
      </c>
      <c r="AF160" s="116" t="n">
        <v>2.8257</v>
      </c>
      <c r="AG160" s="116" t="n">
        <v>3.8623</v>
      </c>
      <c r="AH160" s="116" t="n">
        <v>2.6956</v>
      </c>
      <c r="AI160" s="116" t="n">
        <v>3.6812</v>
      </c>
      <c r="AJ160" s="116" t="n">
        <v>5.0476</v>
      </c>
      <c r="AK160" s="116" t="n">
        <v>5.133</v>
      </c>
      <c r="AL160" s="116" t="n">
        <v>3.833</v>
      </c>
      <c r="AM160" s="116" t="n">
        <v>4.7218</v>
      </c>
      <c r="AV160" s="5"/>
      <c r="AW160" s="5"/>
      <c r="AX160" s="5"/>
      <c r="AY160" s="5"/>
    </row>
    <row r="161" customFormat="false" ht="11.1" hidden="false" customHeight="true" outlineLevel="0" collapsed="false">
      <c r="A161" s="35"/>
      <c r="B161" s="107"/>
      <c r="C161" s="107"/>
      <c r="D161" s="107"/>
      <c r="E161" s="107"/>
      <c r="F161" s="113"/>
      <c r="G161" s="113"/>
      <c r="H161" s="113"/>
      <c r="I161" s="113"/>
      <c r="J161" s="114"/>
      <c r="K161" s="49"/>
      <c r="L161" s="115"/>
      <c r="M161" s="49"/>
      <c r="Y161" s="35" t="s">
        <v>29</v>
      </c>
      <c r="Z161" s="116" t="n">
        <v>4.8685</v>
      </c>
      <c r="AA161" s="116" t="n">
        <v>7.3139</v>
      </c>
      <c r="AB161" s="116" t="n">
        <v>1.7859</v>
      </c>
      <c r="AC161" s="116" t="n">
        <v>2.4092</v>
      </c>
      <c r="AD161" s="116" t="n">
        <v>2.4113</v>
      </c>
      <c r="AE161" s="116" t="n">
        <v>2.8984</v>
      </c>
      <c r="AF161" s="116" t="n">
        <v>2.3191</v>
      </c>
      <c r="AG161" s="116" t="n">
        <v>3.331</v>
      </c>
      <c r="AH161" s="116" t="n">
        <v>2.4139</v>
      </c>
      <c r="AI161" s="116" t="n">
        <v>3.6342</v>
      </c>
      <c r="AJ161" s="83" t="n">
        <v>4.176</v>
      </c>
      <c r="AK161" s="83" t="n">
        <v>5.1601</v>
      </c>
      <c r="AL161" s="116" t="n">
        <v>3.0641</v>
      </c>
      <c r="AM161" s="116" t="n">
        <v>4.1202</v>
      </c>
      <c r="AV161" s="5"/>
      <c r="AW161" s="5"/>
      <c r="AX161" s="5"/>
      <c r="AY161" s="5"/>
    </row>
    <row r="162" customFormat="false" ht="11.1" hidden="false" customHeight="true" outlineLevel="0" collapsed="false">
      <c r="A162" s="35"/>
      <c r="B162" s="107"/>
      <c r="C162" s="107"/>
      <c r="D162" s="107"/>
      <c r="E162" s="107"/>
      <c r="F162" s="113"/>
      <c r="G162" s="113"/>
      <c r="H162" s="113"/>
      <c r="I162" s="113"/>
      <c r="J162" s="114"/>
      <c r="K162" s="49"/>
      <c r="L162" s="115"/>
      <c r="M162" s="49"/>
      <c r="Y162" s="35" t="s">
        <v>30</v>
      </c>
      <c r="Z162" s="116" t="n">
        <v>3.6458</v>
      </c>
      <c r="AA162" s="116" t="n">
        <v>5.485</v>
      </c>
      <c r="AB162" s="116" t="n">
        <v>1.6037</v>
      </c>
      <c r="AC162" s="116" t="n">
        <v>2.3132</v>
      </c>
      <c r="AD162" s="116" t="n">
        <v>2.2026</v>
      </c>
      <c r="AE162" s="116" t="n">
        <v>3.0014</v>
      </c>
      <c r="AF162" s="116" t="n">
        <v>1.9729</v>
      </c>
      <c r="AG162" s="116" t="n">
        <v>3.1209</v>
      </c>
      <c r="AH162" s="116" t="n">
        <v>2.1685</v>
      </c>
      <c r="AI162" s="116" t="n">
        <v>3.2273</v>
      </c>
      <c r="AJ162" s="83" t="n">
        <v>3.8725</v>
      </c>
      <c r="AK162" s="83" t="n">
        <v>5.7099</v>
      </c>
      <c r="AL162" s="116" t="n">
        <v>2.6714</v>
      </c>
      <c r="AM162" s="116" t="n">
        <v>4.1781</v>
      </c>
      <c r="AV162" s="5"/>
      <c r="AW162" s="5"/>
      <c r="AX162" s="5"/>
      <c r="AY162" s="5"/>
    </row>
    <row r="163" customFormat="false" ht="11.1" hidden="false" customHeight="true" outlineLevel="0" collapsed="false">
      <c r="A163" s="35"/>
      <c r="B163" s="107"/>
      <c r="C163" s="107"/>
      <c r="D163" s="107"/>
      <c r="E163" s="107"/>
      <c r="F163" s="113"/>
      <c r="G163" s="113"/>
      <c r="H163" s="113"/>
      <c r="I163" s="113"/>
      <c r="J163" s="114"/>
      <c r="K163" s="49"/>
      <c r="L163" s="115"/>
      <c r="M163" s="49"/>
      <c r="Y163" s="35" t="s">
        <v>31</v>
      </c>
      <c r="Z163" s="116" t="n">
        <v>3.1093</v>
      </c>
      <c r="AA163" s="116" t="n">
        <v>5.3314</v>
      </c>
      <c r="AB163" s="116" t="n">
        <v>1.7358</v>
      </c>
      <c r="AC163" s="116" t="n">
        <v>2.3346</v>
      </c>
      <c r="AD163" s="116" t="n">
        <v>2.5466</v>
      </c>
      <c r="AE163" s="116" t="n">
        <v>3.7687</v>
      </c>
      <c r="AF163" s="116" t="n">
        <v>2.1096</v>
      </c>
      <c r="AG163" s="116" t="n">
        <v>3.127</v>
      </c>
      <c r="AH163" s="116" t="n">
        <v>2.3913</v>
      </c>
      <c r="AI163" s="116" t="n">
        <v>4.0963</v>
      </c>
      <c r="AJ163" s="83" t="n">
        <v>4.1649</v>
      </c>
      <c r="AK163" s="83" t="n">
        <v>6.1507</v>
      </c>
      <c r="AL163" s="116" t="n">
        <v>2.6214</v>
      </c>
      <c r="AM163" s="116" t="n">
        <v>4.3807</v>
      </c>
      <c r="AV163" s="5"/>
      <c r="AW163" s="5"/>
      <c r="AX163" s="5"/>
      <c r="AY163" s="5"/>
    </row>
    <row r="164" customFormat="false" ht="15.95" hidden="false" customHeight="true" outlineLevel="0" collapsed="false">
      <c r="A164" s="35"/>
      <c r="B164" s="107"/>
      <c r="C164" s="107"/>
      <c r="D164" s="107"/>
      <c r="E164" s="107"/>
      <c r="F164" s="113"/>
      <c r="G164" s="113"/>
      <c r="H164" s="113"/>
      <c r="I164" s="113"/>
      <c r="J164" s="114"/>
      <c r="K164" s="49"/>
      <c r="L164" s="115"/>
      <c r="M164" s="49"/>
      <c r="Y164" s="35" t="s">
        <v>32</v>
      </c>
      <c r="Z164" s="116" t="n">
        <v>2.9187</v>
      </c>
      <c r="AA164" s="116" t="n">
        <v>5.7063</v>
      </c>
      <c r="AB164" s="116" t="n">
        <v>1.5688</v>
      </c>
      <c r="AC164" s="116" t="n">
        <v>2.2564</v>
      </c>
      <c r="AD164" s="116" t="n">
        <v>2.4324</v>
      </c>
      <c r="AE164" s="116" t="n">
        <v>4.1819</v>
      </c>
      <c r="AF164" s="116" t="n">
        <v>1.9211</v>
      </c>
      <c r="AG164" s="116" t="n">
        <v>3.0423</v>
      </c>
      <c r="AH164" s="116" t="n">
        <v>2.2431</v>
      </c>
      <c r="AI164" s="116" t="n">
        <v>4.2106</v>
      </c>
      <c r="AJ164" s="83" t="n">
        <v>4.0647</v>
      </c>
      <c r="AK164" s="83" t="n">
        <v>8.5119</v>
      </c>
      <c r="AL164" s="116" t="n">
        <v>2.453</v>
      </c>
      <c r="AM164" s="116" t="n">
        <v>4.258</v>
      </c>
      <c r="AV164" s="5"/>
      <c r="AW164" s="5"/>
      <c r="AX164" s="5"/>
      <c r="AY164" s="5"/>
    </row>
    <row r="165" customFormat="false" ht="11.1" hidden="false" customHeight="true" outlineLevel="0" collapsed="false">
      <c r="A165" s="35"/>
      <c r="B165" s="107"/>
      <c r="C165" s="107"/>
      <c r="D165" s="107"/>
      <c r="E165" s="107"/>
      <c r="F165" s="113"/>
      <c r="G165" s="113"/>
      <c r="H165" s="113"/>
      <c r="I165" s="113"/>
      <c r="J165" s="114"/>
      <c r="K165" s="49"/>
      <c r="L165" s="115"/>
      <c r="M165" s="49"/>
      <c r="Y165" s="35" t="s">
        <v>33</v>
      </c>
      <c r="Z165" s="116" t="n">
        <v>1.4045</v>
      </c>
      <c r="AA165" s="116" t="n">
        <v>2.1773</v>
      </c>
      <c r="AB165" s="116" t="n">
        <v>0.7608</v>
      </c>
      <c r="AC165" s="116" t="n">
        <v>1.0487</v>
      </c>
      <c r="AD165" s="116" t="n">
        <v>1.3758</v>
      </c>
      <c r="AE165" s="116" t="n">
        <v>2.2531</v>
      </c>
      <c r="AF165" s="116" t="n">
        <v>0.9405</v>
      </c>
      <c r="AG165" s="116" t="n">
        <v>1.4674</v>
      </c>
      <c r="AH165" s="116" t="n">
        <v>1.2234</v>
      </c>
      <c r="AI165" s="116" t="n">
        <v>2.3648</v>
      </c>
      <c r="AJ165" s="83" t="n">
        <v>2.2295</v>
      </c>
      <c r="AK165" s="83" t="n">
        <v>4.4664</v>
      </c>
      <c r="AL165" s="116" t="n">
        <v>1.1716</v>
      </c>
      <c r="AM165" s="116" t="n">
        <v>2.2336</v>
      </c>
      <c r="AV165" s="5"/>
      <c r="AW165" s="5"/>
      <c r="AX165" s="5"/>
      <c r="AY165" s="5"/>
    </row>
    <row r="166" customFormat="false" ht="11.1" hidden="false" customHeight="true" outlineLevel="0" collapsed="false">
      <c r="A166" s="35"/>
      <c r="B166" s="107"/>
      <c r="C166" s="107"/>
      <c r="D166" s="107"/>
      <c r="E166" s="107"/>
      <c r="F166" s="113"/>
      <c r="G166" s="113"/>
      <c r="H166" s="113"/>
      <c r="I166" s="113"/>
      <c r="J166" s="114"/>
      <c r="K166" s="49"/>
      <c r="L166" s="115"/>
      <c r="M166" s="49"/>
      <c r="Y166" s="35" t="s">
        <v>34</v>
      </c>
      <c r="Z166" s="116" t="n">
        <v>1.0398</v>
      </c>
      <c r="AA166" s="116" t="n">
        <v>0.6419</v>
      </c>
      <c r="AB166" s="116" t="n">
        <v>0.6969</v>
      </c>
      <c r="AC166" s="116" t="n">
        <v>0.6569</v>
      </c>
      <c r="AD166" s="116" t="n">
        <v>1.3502</v>
      </c>
      <c r="AE166" s="116" t="n">
        <v>1.3308</v>
      </c>
      <c r="AF166" s="116" t="n">
        <v>0.8191</v>
      </c>
      <c r="AG166" s="116" t="n">
        <v>0.8872</v>
      </c>
      <c r="AH166" s="116" t="n">
        <v>1.1259</v>
      </c>
      <c r="AI166" s="116" t="n">
        <v>1.7495</v>
      </c>
      <c r="AJ166" s="83" t="n">
        <v>2.0045</v>
      </c>
      <c r="AK166" s="83" t="n">
        <v>2.8559</v>
      </c>
      <c r="AL166" s="116" t="n">
        <v>0.9503</v>
      </c>
      <c r="AM166" s="116" t="n">
        <v>1.5605</v>
      </c>
      <c r="AV166" s="5"/>
      <c r="AW166" s="5"/>
      <c r="AX166" s="5"/>
      <c r="AY166" s="5"/>
    </row>
    <row r="167" customFormat="false" ht="11.1" hidden="false" customHeight="true" outlineLevel="0" collapsed="false">
      <c r="A167" s="35"/>
      <c r="B167" s="107"/>
      <c r="C167" s="107"/>
      <c r="D167" s="107"/>
      <c r="E167" s="107"/>
      <c r="F167" s="113"/>
      <c r="G167" s="113"/>
      <c r="H167" s="113"/>
      <c r="I167" s="113"/>
      <c r="J167" s="114"/>
      <c r="K167" s="49"/>
      <c r="L167" s="115"/>
      <c r="M167" s="49"/>
      <c r="Y167" s="35" t="s">
        <v>35</v>
      </c>
      <c r="Z167" s="83" t="s">
        <v>36</v>
      </c>
      <c r="AA167" s="83" t="s">
        <v>36</v>
      </c>
      <c r="AB167" s="116" t="n">
        <v>0.0495</v>
      </c>
      <c r="AC167" s="116" t="n">
        <v>0.0016</v>
      </c>
      <c r="AD167" s="83" t="s">
        <v>36</v>
      </c>
      <c r="AE167" s="83" t="s">
        <v>36</v>
      </c>
      <c r="AF167" s="83" t="s">
        <v>36</v>
      </c>
      <c r="AG167" s="83" t="s">
        <v>36</v>
      </c>
      <c r="AH167" s="83" t="s">
        <v>36</v>
      </c>
      <c r="AI167" s="83" t="s">
        <v>36</v>
      </c>
      <c r="AJ167" s="83" t="s">
        <v>36</v>
      </c>
      <c r="AK167" s="83" t="s">
        <v>36</v>
      </c>
      <c r="AL167" s="116" t="n">
        <v>0.0871</v>
      </c>
      <c r="AM167" s="116" t="n">
        <v>0.0119</v>
      </c>
      <c r="AV167" s="5"/>
      <c r="AW167" s="5"/>
      <c r="AX167" s="5"/>
      <c r="AY167" s="5"/>
    </row>
    <row r="168" s="34" customFormat="true" ht="14.1" hidden="false" customHeight="true" outlineLevel="0" collapsed="false">
      <c r="A168" s="28"/>
      <c r="B168" s="107"/>
      <c r="C168" s="107"/>
      <c r="D168" s="107"/>
      <c r="E168" s="107"/>
      <c r="F168" s="108"/>
      <c r="G168" s="108"/>
      <c r="H168" s="108"/>
      <c r="I168" s="108"/>
      <c r="J168" s="109"/>
      <c r="K168" s="110"/>
      <c r="L168" s="111"/>
      <c r="M168" s="110"/>
      <c r="Y168" s="28" t="s">
        <v>37</v>
      </c>
      <c r="Z168" s="112" t="n">
        <v>3.8615</v>
      </c>
      <c r="AA168" s="112" t="n">
        <v>2.1712</v>
      </c>
      <c r="AB168" s="112" t="n">
        <v>0.9808</v>
      </c>
      <c r="AC168" s="112" t="n">
        <v>0.5997</v>
      </c>
      <c r="AD168" s="112" t="n">
        <v>1.3203</v>
      </c>
      <c r="AE168" s="112" t="n">
        <v>1.276</v>
      </c>
      <c r="AF168" s="112" t="n">
        <v>1.3536</v>
      </c>
      <c r="AG168" s="112" t="n">
        <v>0.8195</v>
      </c>
      <c r="AH168" s="112" t="n">
        <v>1.372</v>
      </c>
      <c r="AI168" s="112" t="n">
        <v>1.5396</v>
      </c>
      <c r="AJ168" s="112" t="n">
        <v>2.4487</v>
      </c>
      <c r="AK168" s="112" t="n">
        <v>2.1881</v>
      </c>
      <c r="AL168" s="112" t="n">
        <v>2.0541</v>
      </c>
      <c r="AM168" s="112" t="n">
        <v>1.455</v>
      </c>
      <c r="AN168" s="33"/>
      <c r="AO168" s="33"/>
      <c r="AP168" s="33"/>
      <c r="AQ168" s="33"/>
      <c r="AR168" s="33"/>
      <c r="AS168" s="33"/>
      <c r="AT168" s="33"/>
      <c r="AU168" s="33"/>
    </row>
    <row r="169" customFormat="false" ht="14.1" hidden="false" customHeight="true" outlineLevel="0" collapsed="false">
      <c r="A169" s="35"/>
      <c r="B169" s="107"/>
      <c r="C169" s="107"/>
      <c r="D169" s="3"/>
      <c r="E169" s="107"/>
      <c r="F169" s="113"/>
      <c r="G169" s="113"/>
      <c r="H169" s="113"/>
      <c r="I169" s="113"/>
      <c r="J169" s="114"/>
      <c r="K169" s="49"/>
      <c r="L169" s="115"/>
      <c r="M169" s="49"/>
      <c r="Y169" s="35" t="s">
        <v>17</v>
      </c>
      <c r="Z169" s="116" t="n">
        <v>26.1301</v>
      </c>
      <c r="AA169" s="116" t="n">
        <v>4.5411</v>
      </c>
      <c r="AB169" s="116" t="n">
        <v>32.8497</v>
      </c>
      <c r="AC169" s="116" t="n">
        <v>6.7744</v>
      </c>
      <c r="AD169" s="116" t="n">
        <v>49.2988</v>
      </c>
      <c r="AE169" s="116" t="n">
        <v>9.6347</v>
      </c>
      <c r="AF169" s="116" t="n">
        <v>14.5366</v>
      </c>
      <c r="AG169" s="116" t="n">
        <v>7.3731</v>
      </c>
      <c r="AH169" s="116" t="n">
        <v>58.7993</v>
      </c>
      <c r="AI169" s="116" t="n">
        <v>17.5352</v>
      </c>
      <c r="AJ169" s="116" t="n">
        <v>33.3066</v>
      </c>
      <c r="AK169" s="116" t="n">
        <v>10.0829</v>
      </c>
      <c r="AL169" s="116" t="n">
        <v>36.9374</v>
      </c>
      <c r="AM169" s="116" t="n">
        <v>7.5231</v>
      </c>
      <c r="AV169" s="5"/>
      <c r="AW169" s="5"/>
      <c r="AX169" s="5"/>
      <c r="AY169" s="5"/>
    </row>
    <row r="170" customFormat="false" ht="14.1" hidden="false" customHeight="true" outlineLevel="0" collapsed="false">
      <c r="A170" s="35"/>
      <c r="B170" s="107"/>
      <c r="C170" s="107"/>
      <c r="D170" s="3"/>
      <c r="E170" s="3"/>
      <c r="F170" s="113"/>
      <c r="G170" s="113"/>
      <c r="H170" s="113"/>
      <c r="I170" s="113"/>
      <c r="J170" s="114"/>
      <c r="K170" s="49"/>
      <c r="L170" s="115"/>
      <c r="M170" s="49"/>
      <c r="Y170" s="35" t="s">
        <v>18</v>
      </c>
      <c r="Z170" s="83" t="n">
        <v>57.0903</v>
      </c>
      <c r="AA170" s="83" t="n">
        <v>65.2224</v>
      </c>
      <c r="AB170" s="83" t="n">
        <v>5.4249</v>
      </c>
      <c r="AC170" s="83" t="n">
        <v>7.5973</v>
      </c>
      <c r="AD170" s="116" t="n">
        <v>18.8832</v>
      </c>
      <c r="AE170" s="116" t="n">
        <v>18.5487</v>
      </c>
      <c r="AF170" s="83" t="n">
        <v>8.2031</v>
      </c>
      <c r="AG170" s="83" t="n">
        <v>11.3499</v>
      </c>
      <c r="AH170" s="83" t="n">
        <v>16.422</v>
      </c>
      <c r="AI170" s="83" t="n">
        <v>17.2511</v>
      </c>
      <c r="AJ170" s="83" t="n">
        <v>49.0131</v>
      </c>
      <c r="AK170" s="83" t="n">
        <v>52.9137</v>
      </c>
      <c r="AL170" s="83" t="n">
        <v>40.5199</v>
      </c>
      <c r="AM170" s="83" t="n">
        <v>43.5307</v>
      </c>
      <c r="AV170" s="5"/>
      <c r="AW170" s="5"/>
      <c r="AX170" s="5"/>
      <c r="AY170" s="5"/>
    </row>
    <row r="171" customFormat="false" ht="11.1" hidden="false" customHeight="true" outlineLevel="0" collapsed="false">
      <c r="A171" s="35"/>
      <c r="B171" s="107"/>
      <c r="C171" s="107"/>
      <c r="D171" s="107"/>
      <c r="E171" s="107"/>
      <c r="F171" s="113"/>
      <c r="G171" s="113"/>
      <c r="H171" s="113"/>
      <c r="I171" s="113"/>
      <c r="J171" s="114"/>
      <c r="K171" s="49"/>
      <c r="L171" s="115"/>
      <c r="M171" s="49"/>
      <c r="Y171" s="35" t="s">
        <v>19</v>
      </c>
      <c r="Z171" s="83" t="n">
        <v>37.048</v>
      </c>
      <c r="AA171" s="83" t="n">
        <v>57.28</v>
      </c>
      <c r="AB171" s="116" t="n">
        <v>7.7545</v>
      </c>
      <c r="AC171" s="116" t="n">
        <v>19.0406</v>
      </c>
      <c r="AD171" s="116" t="n">
        <v>10.9589</v>
      </c>
      <c r="AE171" s="116" t="n">
        <v>15.9867</v>
      </c>
      <c r="AF171" s="116" t="n">
        <v>10.1878</v>
      </c>
      <c r="AG171" s="116" t="n">
        <v>25.9428</v>
      </c>
      <c r="AH171" s="116" t="n">
        <v>11.8799</v>
      </c>
      <c r="AI171" s="116" t="n">
        <v>17.0031</v>
      </c>
      <c r="AJ171" s="83" t="n">
        <v>20.3767</v>
      </c>
      <c r="AK171" s="83" t="n">
        <v>27.3806</v>
      </c>
      <c r="AL171" s="116" t="n">
        <v>27.2654</v>
      </c>
      <c r="AM171" s="116" t="n">
        <v>41.9263</v>
      </c>
      <c r="AV171" s="5"/>
      <c r="AW171" s="5"/>
      <c r="AX171" s="5"/>
      <c r="AY171" s="5"/>
    </row>
    <row r="172" customFormat="false" ht="11.1" hidden="false" customHeight="true" outlineLevel="0" collapsed="false">
      <c r="A172" s="35"/>
      <c r="B172" s="107"/>
      <c r="C172" s="107"/>
      <c r="D172" s="107"/>
      <c r="E172" s="107"/>
      <c r="F172" s="113"/>
      <c r="G172" s="113"/>
      <c r="H172" s="113"/>
      <c r="I172" s="113"/>
      <c r="J172" s="114"/>
      <c r="K172" s="49"/>
      <c r="L172" s="115"/>
      <c r="M172" s="49"/>
      <c r="Y172" s="35" t="s">
        <v>20</v>
      </c>
      <c r="Z172" s="83" t="n">
        <v>57.5508</v>
      </c>
      <c r="AA172" s="83" t="n">
        <v>70.6873</v>
      </c>
      <c r="AB172" s="116" t="n">
        <v>6.5125</v>
      </c>
      <c r="AC172" s="116" t="n">
        <v>9.8556</v>
      </c>
      <c r="AD172" s="116" t="n">
        <v>9.4546</v>
      </c>
      <c r="AE172" s="116" t="n">
        <v>11.6949</v>
      </c>
      <c r="AF172" s="116" t="n">
        <v>8.8126</v>
      </c>
      <c r="AG172" s="116" t="n">
        <v>13.132</v>
      </c>
      <c r="AH172" s="116" t="n">
        <v>9.9777</v>
      </c>
      <c r="AI172" s="116" t="n">
        <v>13.7789</v>
      </c>
      <c r="AJ172" s="83" t="n">
        <v>17.3499</v>
      </c>
      <c r="AK172" s="83" t="n">
        <v>19.5234</v>
      </c>
      <c r="AL172" s="116" t="n">
        <v>19.1194</v>
      </c>
      <c r="AM172" s="116" t="n">
        <v>25.5854</v>
      </c>
      <c r="AV172" s="5"/>
      <c r="AW172" s="5"/>
      <c r="AX172" s="5"/>
      <c r="AY172" s="5"/>
    </row>
    <row r="173" customFormat="false" ht="11.1" hidden="false" customHeight="true" outlineLevel="0" collapsed="false">
      <c r="A173" s="35"/>
      <c r="B173" s="107"/>
      <c r="C173" s="107"/>
      <c r="D173" s="107"/>
      <c r="E173" s="107"/>
      <c r="F173" s="113"/>
      <c r="G173" s="113"/>
      <c r="H173" s="113"/>
      <c r="I173" s="113"/>
      <c r="J173" s="114"/>
      <c r="K173" s="49"/>
      <c r="L173" s="115"/>
      <c r="M173" s="49"/>
      <c r="Y173" s="35" t="s">
        <v>21</v>
      </c>
      <c r="Z173" s="83" t="n">
        <v>33.9728</v>
      </c>
      <c r="AA173" s="83" t="n">
        <v>58.1817</v>
      </c>
      <c r="AB173" s="116" t="n">
        <v>5.338</v>
      </c>
      <c r="AC173" s="116" t="n">
        <v>8.1807</v>
      </c>
      <c r="AD173" s="116" t="n">
        <v>7.645</v>
      </c>
      <c r="AE173" s="116" t="n">
        <v>9.9343</v>
      </c>
      <c r="AF173" s="116" t="n">
        <v>7.1836</v>
      </c>
      <c r="AG173" s="116" t="n">
        <v>10.6004</v>
      </c>
      <c r="AH173" s="116" t="n">
        <v>8.0853</v>
      </c>
      <c r="AI173" s="116" t="n">
        <v>11.9612</v>
      </c>
      <c r="AJ173" s="83" t="n">
        <v>13.5497</v>
      </c>
      <c r="AK173" s="83" t="n">
        <v>15.0026</v>
      </c>
      <c r="AL173" s="116" t="n">
        <v>12.0384</v>
      </c>
      <c r="AM173" s="116" t="n">
        <v>16.5296</v>
      </c>
      <c r="AV173" s="5"/>
      <c r="AW173" s="5"/>
      <c r="AX173" s="5"/>
      <c r="AY173" s="5"/>
    </row>
    <row r="174" customFormat="false" ht="15.95" hidden="false" customHeight="true" outlineLevel="0" collapsed="false">
      <c r="A174" s="35"/>
      <c r="B174" s="107"/>
      <c r="C174" s="107"/>
      <c r="D174" s="107"/>
      <c r="E174" s="107"/>
      <c r="F174" s="113"/>
      <c r="G174" s="113"/>
      <c r="H174" s="113"/>
      <c r="I174" s="113"/>
      <c r="J174" s="114"/>
      <c r="K174" s="49"/>
      <c r="L174" s="115"/>
      <c r="M174" s="49"/>
      <c r="Y174" s="35" t="s">
        <v>22</v>
      </c>
      <c r="Z174" s="83" t="n">
        <v>42.8463</v>
      </c>
      <c r="AA174" s="83" t="n">
        <v>60.921</v>
      </c>
      <c r="AB174" s="116" t="n">
        <v>5.6638</v>
      </c>
      <c r="AC174" s="116" t="n">
        <v>9.0324</v>
      </c>
      <c r="AD174" s="116" t="n">
        <v>7.6328</v>
      </c>
      <c r="AE174" s="116" t="n">
        <v>9.4856</v>
      </c>
      <c r="AF174" s="116" t="n">
        <v>7.8857</v>
      </c>
      <c r="AG174" s="116" t="n">
        <v>12.7891</v>
      </c>
      <c r="AH174" s="116" t="n">
        <v>7.8981</v>
      </c>
      <c r="AI174" s="116" t="n">
        <v>11.1103</v>
      </c>
      <c r="AJ174" s="83" t="n">
        <v>12.008</v>
      </c>
      <c r="AK174" s="83" t="n">
        <v>13.858</v>
      </c>
      <c r="AL174" s="116" t="n">
        <v>10.9645</v>
      </c>
      <c r="AM174" s="116" t="n">
        <v>18.4842</v>
      </c>
      <c r="AV174" s="5"/>
      <c r="AW174" s="5"/>
      <c r="AX174" s="5"/>
      <c r="AY174" s="5"/>
    </row>
    <row r="175" customFormat="false" ht="11.1" hidden="false" customHeight="true" outlineLevel="0" collapsed="false">
      <c r="A175" s="35"/>
      <c r="B175" s="107"/>
      <c r="C175" s="107"/>
      <c r="D175" s="107"/>
      <c r="E175" s="107"/>
      <c r="F175" s="113"/>
      <c r="G175" s="113"/>
      <c r="H175" s="113"/>
      <c r="I175" s="113"/>
      <c r="J175" s="114"/>
      <c r="K175" s="49"/>
      <c r="L175" s="115"/>
      <c r="M175" s="49"/>
      <c r="Y175" s="35" t="s">
        <v>23</v>
      </c>
      <c r="Z175" s="83" t="n">
        <v>31.0704</v>
      </c>
      <c r="AA175" s="83" t="n">
        <v>63.7362</v>
      </c>
      <c r="AB175" s="116" t="n">
        <v>5.7057</v>
      </c>
      <c r="AC175" s="116" t="n">
        <v>9.9236</v>
      </c>
      <c r="AD175" s="116" t="n">
        <v>7.707</v>
      </c>
      <c r="AE175" s="116" t="n">
        <v>9.3064</v>
      </c>
      <c r="AF175" s="116" t="n">
        <v>7.936</v>
      </c>
      <c r="AG175" s="116" t="n">
        <v>12.0284</v>
      </c>
      <c r="AH175" s="116" t="n">
        <v>8.3182</v>
      </c>
      <c r="AI175" s="116" t="n">
        <v>11.541</v>
      </c>
      <c r="AJ175" s="83" t="n">
        <v>13.7678</v>
      </c>
      <c r="AK175" s="83" t="n">
        <v>13.5809</v>
      </c>
      <c r="AL175" s="116" t="n">
        <v>11.9344</v>
      </c>
      <c r="AM175" s="116" t="n">
        <v>20.0685</v>
      </c>
      <c r="AV175" s="5"/>
      <c r="AW175" s="5"/>
      <c r="AX175" s="5"/>
      <c r="AY175" s="5"/>
    </row>
    <row r="176" customFormat="false" ht="11.1" hidden="false" customHeight="true" outlineLevel="0" collapsed="false">
      <c r="A176" s="35"/>
      <c r="B176" s="107"/>
      <c r="C176" s="107"/>
      <c r="D176" s="107"/>
      <c r="E176" s="107"/>
      <c r="F176" s="113"/>
      <c r="G176" s="113"/>
      <c r="H176" s="113"/>
      <c r="I176" s="113"/>
      <c r="J176" s="114"/>
      <c r="K176" s="49"/>
      <c r="L176" s="115"/>
      <c r="M176" s="49"/>
      <c r="Y176" s="35" t="s">
        <v>24</v>
      </c>
      <c r="Z176" s="83" t="n">
        <v>22.341</v>
      </c>
      <c r="AA176" s="83" t="n">
        <v>53.2623</v>
      </c>
      <c r="AB176" s="116" t="n">
        <v>3.924</v>
      </c>
      <c r="AC176" s="116" t="n">
        <v>6.4814</v>
      </c>
      <c r="AD176" s="116" t="n">
        <v>5.2307</v>
      </c>
      <c r="AE176" s="116" t="n">
        <v>6.6948</v>
      </c>
      <c r="AF176" s="116" t="n">
        <v>5.4369</v>
      </c>
      <c r="AG176" s="116" t="n">
        <v>8.7116</v>
      </c>
      <c r="AH176" s="116" t="n">
        <v>5.57</v>
      </c>
      <c r="AI176" s="116" t="n">
        <v>8.2968</v>
      </c>
      <c r="AJ176" s="83" t="n">
        <v>9.1751</v>
      </c>
      <c r="AK176" s="83" t="n">
        <v>9.8337</v>
      </c>
      <c r="AL176" s="116" t="n">
        <v>9.0552</v>
      </c>
      <c r="AM176" s="116" t="n">
        <v>12.9614</v>
      </c>
      <c r="AV176" s="5"/>
      <c r="AW176" s="5"/>
      <c r="AX176" s="5"/>
      <c r="AY176" s="5"/>
    </row>
    <row r="177" customFormat="false" ht="11.1" hidden="false" customHeight="true" outlineLevel="0" collapsed="false">
      <c r="A177" s="35"/>
      <c r="B177" s="107"/>
      <c r="C177" s="107"/>
      <c r="D177" s="107"/>
      <c r="E177" s="107"/>
      <c r="F177" s="113"/>
      <c r="G177" s="113"/>
      <c r="H177" s="113"/>
      <c r="I177" s="113"/>
      <c r="J177" s="114"/>
      <c r="K177" s="49"/>
      <c r="L177" s="115"/>
      <c r="M177" s="49"/>
      <c r="Y177" s="35" t="s">
        <v>25</v>
      </c>
      <c r="Z177" s="83" t="n">
        <v>24.7816</v>
      </c>
      <c r="AA177" s="83" t="n">
        <v>41.0344</v>
      </c>
      <c r="AB177" s="116" t="n">
        <v>3.9102</v>
      </c>
      <c r="AC177" s="116" t="n">
        <v>6.9476</v>
      </c>
      <c r="AD177" s="116" t="n">
        <v>5.0114</v>
      </c>
      <c r="AE177" s="116" t="n">
        <v>6.5486</v>
      </c>
      <c r="AF177" s="116" t="n">
        <v>5.4597</v>
      </c>
      <c r="AG177" s="116" t="n">
        <v>9.0709</v>
      </c>
      <c r="AH177" s="116" t="n">
        <v>5.3786</v>
      </c>
      <c r="AI177" s="116" t="n">
        <v>8.2236</v>
      </c>
      <c r="AJ177" s="83" t="n">
        <v>9.5034</v>
      </c>
      <c r="AK177" s="83" t="n">
        <v>10.2722</v>
      </c>
      <c r="AL177" s="116" t="n">
        <v>8.5796</v>
      </c>
      <c r="AM177" s="116" t="n">
        <v>14.4899</v>
      </c>
      <c r="AV177" s="5"/>
      <c r="AW177" s="5"/>
      <c r="AX177" s="5"/>
      <c r="AY177" s="5"/>
    </row>
    <row r="178" customFormat="false" ht="11.1" hidden="false" customHeight="true" outlineLevel="0" collapsed="false">
      <c r="A178" s="35"/>
      <c r="B178" s="107"/>
      <c r="C178" s="107"/>
      <c r="D178" s="107"/>
      <c r="E178" s="107"/>
      <c r="F178" s="113"/>
      <c r="G178" s="113"/>
      <c r="H178" s="113"/>
      <c r="I178" s="113"/>
      <c r="J178" s="114"/>
      <c r="K178" s="49"/>
      <c r="L178" s="115"/>
      <c r="M178" s="49"/>
      <c r="Y178" s="35" t="s">
        <v>26</v>
      </c>
      <c r="Z178" s="116" t="n">
        <v>14.6875</v>
      </c>
      <c r="AA178" s="116" t="n">
        <v>27.1659</v>
      </c>
      <c r="AB178" s="116" t="n">
        <v>2.6014</v>
      </c>
      <c r="AC178" s="116" t="n">
        <v>4.5195</v>
      </c>
      <c r="AD178" s="116" t="n">
        <v>3.2935</v>
      </c>
      <c r="AE178" s="116" t="n">
        <v>4.0576</v>
      </c>
      <c r="AF178" s="116" t="n">
        <v>3.5468</v>
      </c>
      <c r="AG178" s="116" t="n">
        <v>5.9578</v>
      </c>
      <c r="AH178" s="116" t="n">
        <v>3.5201</v>
      </c>
      <c r="AI178" s="116" t="n">
        <v>5.2887</v>
      </c>
      <c r="AJ178" s="83" t="n">
        <v>6.0952</v>
      </c>
      <c r="AK178" s="83" t="n">
        <v>6.0346</v>
      </c>
      <c r="AL178" s="116" t="n">
        <v>5.9698</v>
      </c>
      <c r="AM178" s="116" t="n">
        <v>9.2386</v>
      </c>
      <c r="AV178" s="5"/>
      <c r="AW178" s="5"/>
      <c r="AX178" s="5"/>
      <c r="AY178" s="5"/>
    </row>
    <row r="179" customFormat="false" ht="15.95" hidden="false" customHeight="true" outlineLevel="0" collapsed="false">
      <c r="A179" s="35"/>
      <c r="B179" s="107"/>
      <c r="C179" s="107"/>
      <c r="D179" s="107"/>
      <c r="E179" s="107"/>
      <c r="F179" s="113"/>
      <c r="G179" s="113"/>
      <c r="H179" s="113"/>
      <c r="I179" s="113"/>
      <c r="J179" s="114"/>
      <c r="K179" s="49"/>
      <c r="L179" s="115"/>
      <c r="M179" s="49"/>
      <c r="Y179" s="35" t="s">
        <v>27</v>
      </c>
      <c r="Z179" s="116" t="n">
        <v>14.7114</v>
      </c>
      <c r="AA179" s="116" t="n">
        <v>21.723</v>
      </c>
      <c r="AB179" s="116" t="n">
        <v>3.1382</v>
      </c>
      <c r="AC179" s="116" t="n">
        <v>4.9263</v>
      </c>
      <c r="AD179" s="116" t="n">
        <v>3.9241</v>
      </c>
      <c r="AE179" s="116" t="n">
        <v>4.8872</v>
      </c>
      <c r="AF179" s="116" t="n">
        <v>4.2807</v>
      </c>
      <c r="AG179" s="116" t="n">
        <v>6.5897</v>
      </c>
      <c r="AH179" s="116" t="n">
        <v>4.124</v>
      </c>
      <c r="AI179" s="116" t="n">
        <v>5.7478</v>
      </c>
      <c r="AJ179" s="83" t="n">
        <v>7.4821</v>
      </c>
      <c r="AK179" s="83" t="n">
        <v>7.8807</v>
      </c>
      <c r="AL179" s="116" t="n">
        <v>7.0638</v>
      </c>
      <c r="AM179" s="116" t="n">
        <v>8.9734</v>
      </c>
      <c r="AV179" s="5"/>
      <c r="AW179" s="5"/>
      <c r="AX179" s="5"/>
      <c r="AY179" s="5"/>
    </row>
    <row r="180" customFormat="false" ht="11.1" hidden="false" customHeight="true" outlineLevel="0" collapsed="false">
      <c r="A180" s="35"/>
      <c r="B180" s="107"/>
      <c r="C180" s="107"/>
      <c r="D180" s="107"/>
      <c r="E180" s="107"/>
      <c r="F180" s="113"/>
      <c r="G180" s="113"/>
      <c r="H180" s="113"/>
      <c r="I180" s="113"/>
      <c r="J180" s="114"/>
      <c r="K180" s="49"/>
      <c r="L180" s="115"/>
      <c r="M180" s="49"/>
      <c r="Y180" s="35" t="s">
        <v>28</v>
      </c>
      <c r="Z180" s="116" t="n">
        <v>8.1247</v>
      </c>
      <c r="AA180" s="116" t="n">
        <v>10.8054</v>
      </c>
      <c r="AB180" s="116" t="n">
        <v>2.1123</v>
      </c>
      <c r="AC180" s="116" t="n">
        <v>2.8136</v>
      </c>
      <c r="AD180" s="116" t="n">
        <v>2.6665</v>
      </c>
      <c r="AE180" s="116" t="n">
        <v>3.1423</v>
      </c>
      <c r="AF180" s="116" t="n">
        <v>2.8324</v>
      </c>
      <c r="AG180" s="116" t="n">
        <v>3.9103</v>
      </c>
      <c r="AH180" s="116" t="n">
        <v>2.6996</v>
      </c>
      <c r="AI180" s="116" t="n">
        <v>3.7581</v>
      </c>
      <c r="AJ180" s="116" t="n">
        <v>5.0559</v>
      </c>
      <c r="AK180" s="116" t="n">
        <v>5.2275</v>
      </c>
      <c r="AL180" s="116" t="n">
        <v>3.8397</v>
      </c>
      <c r="AM180" s="116" t="n">
        <v>4.7522</v>
      </c>
      <c r="AV180" s="5"/>
      <c r="AW180" s="5"/>
      <c r="AX180" s="5"/>
      <c r="AY180" s="5"/>
    </row>
    <row r="181" customFormat="false" ht="11.1" hidden="false" customHeight="true" outlineLevel="0" collapsed="false">
      <c r="A181" s="35"/>
      <c r="B181" s="107"/>
      <c r="C181" s="107"/>
      <c r="D181" s="107"/>
      <c r="E181" s="107"/>
      <c r="F181" s="113"/>
      <c r="G181" s="113"/>
      <c r="H181" s="113"/>
      <c r="I181" s="113"/>
      <c r="J181" s="114"/>
      <c r="K181" s="49"/>
      <c r="L181" s="115"/>
      <c r="M181" s="49"/>
      <c r="Y181" s="35" t="s">
        <v>29</v>
      </c>
      <c r="Z181" s="116" t="n">
        <v>4.8867</v>
      </c>
      <c r="AA181" s="116" t="n">
        <v>7.5611</v>
      </c>
      <c r="AB181" s="116" t="n">
        <v>1.7889</v>
      </c>
      <c r="AC181" s="116" t="n">
        <v>2.4305</v>
      </c>
      <c r="AD181" s="116" t="n">
        <v>2.4142</v>
      </c>
      <c r="AE181" s="116" t="n">
        <v>2.9511</v>
      </c>
      <c r="AF181" s="116" t="n">
        <v>2.3247</v>
      </c>
      <c r="AG181" s="116" t="n">
        <v>3.369</v>
      </c>
      <c r="AH181" s="116" t="n">
        <v>2.4165</v>
      </c>
      <c r="AI181" s="116" t="n">
        <v>3.6966</v>
      </c>
      <c r="AJ181" s="83" t="n">
        <v>4.1827</v>
      </c>
      <c r="AK181" s="83" t="n">
        <v>5.2387</v>
      </c>
      <c r="AL181" s="116" t="n">
        <v>3.0701</v>
      </c>
      <c r="AM181" s="116" t="n">
        <v>4.1437</v>
      </c>
      <c r="AV181" s="5"/>
      <c r="AW181" s="5"/>
      <c r="AX181" s="5"/>
      <c r="AY181" s="5"/>
    </row>
    <row r="182" customFormat="false" ht="11.1" hidden="false" customHeight="true" outlineLevel="0" collapsed="false">
      <c r="A182" s="35"/>
      <c r="B182" s="107"/>
      <c r="C182" s="107"/>
      <c r="D182" s="107"/>
      <c r="E182" s="107"/>
      <c r="F182" s="113"/>
      <c r="G182" s="113"/>
      <c r="H182" s="113"/>
      <c r="I182" s="113"/>
      <c r="J182" s="114"/>
      <c r="K182" s="49"/>
      <c r="L182" s="115"/>
      <c r="M182" s="49"/>
      <c r="Y182" s="35" t="s">
        <v>30</v>
      </c>
      <c r="Z182" s="116" t="n">
        <v>3.6563</v>
      </c>
      <c r="AA182" s="116" t="n">
        <v>5.8845</v>
      </c>
      <c r="AB182" s="116" t="n">
        <v>1.6068</v>
      </c>
      <c r="AC182" s="116" t="n">
        <v>2.3373</v>
      </c>
      <c r="AD182" s="116" t="n">
        <v>2.2047</v>
      </c>
      <c r="AE182" s="116" t="n">
        <v>3.0401</v>
      </c>
      <c r="AF182" s="116" t="n">
        <v>1.978</v>
      </c>
      <c r="AG182" s="116" t="n">
        <v>3.159</v>
      </c>
      <c r="AH182" s="116" t="n">
        <v>2.1705</v>
      </c>
      <c r="AI182" s="116" t="n">
        <v>3.2605</v>
      </c>
      <c r="AJ182" s="83" t="n">
        <v>3.8783</v>
      </c>
      <c r="AK182" s="83" t="n">
        <v>5.8236</v>
      </c>
      <c r="AL182" s="116" t="n">
        <v>2.676</v>
      </c>
      <c r="AM182" s="116" t="n">
        <v>4.1929</v>
      </c>
      <c r="AV182" s="5"/>
      <c r="AW182" s="5"/>
      <c r="AX182" s="5"/>
      <c r="AY182" s="5"/>
    </row>
    <row r="183" customFormat="false" ht="11.1" hidden="false" customHeight="true" outlineLevel="0" collapsed="false">
      <c r="A183" s="35"/>
      <c r="B183" s="107"/>
      <c r="C183" s="107"/>
      <c r="D183" s="107"/>
      <c r="E183" s="107"/>
      <c r="F183" s="113"/>
      <c r="G183" s="113"/>
      <c r="H183" s="113"/>
      <c r="I183" s="113"/>
      <c r="J183" s="114"/>
      <c r="K183" s="49"/>
      <c r="L183" s="115"/>
      <c r="M183" s="49"/>
      <c r="Y183" s="35" t="s">
        <v>38</v>
      </c>
      <c r="Z183" s="116" t="n">
        <v>1.2997</v>
      </c>
      <c r="AA183" s="116" t="n">
        <v>1.144</v>
      </c>
      <c r="AB183" s="116" t="n">
        <v>0.7499</v>
      </c>
      <c r="AC183" s="116" t="n">
        <v>0.3626</v>
      </c>
      <c r="AD183" s="116" t="n">
        <v>1.3156</v>
      </c>
      <c r="AE183" s="116" t="n">
        <v>1.3455</v>
      </c>
      <c r="AF183" s="116" t="n">
        <v>0.9201</v>
      </c>
      <c r="AG183" s="116" t="n">
        <v>0.4929</v>
      </c>
      <c r="AH183" s="116" t="n">
        <v>1.171</v>
      </c>
      <c r="AI183" s="116" t="n">
        <v>1.44</v>
      </c>
      <c r="AJ183" s="116" t="n">
        <v>2.0868</v>
      </c>
      <c r="AK183" s="116" t="n">
        <v>2.4532</v>
      </c>
      <c r="AL183" s="116" t="n">
        <v>1.1195</v>
      </c>
      <c r="AM183" s="116" t="n">
        <v>0.9985</v>
      </c>
      <c r="AV183" s="5"/>
      <c r="AW183" s="5"/>
      <c r="AX183" s="5"/>
      <c r="AY183" s="5"/>
    </row>
    <row r="184" s="48" customFormat="true" ht="14.1" hidden="false" customHeight="true" outlineLevel="0" collapsed="false">
      <c r="A184" s="117"/>
      <c r="B184" s="107"/>
      <c r="C184" s="107"/>
      <c r="D184" s="107"/>
      <c r="E184" s="107"/>
      <c r="F184" s="118"/>
      <c r="G184" s="118"/>
      <c r="H184" s="119"/>
      <c r="I184" s="119"/>
      <c r="J184" s="120"/>
      <c r="K184" s="121"/>
      <c r="L184" s="122"/>
      <c r="M184" s="121"/>
      <c r="Y184" s="42" t="s">
        <v>39</v>
      </c>
      <c r="Z184" s="123" t="n">
        <v>10.6257</v>
      </c>
      <c r="AA184" s="123" t="n">
        <v>4.3594</v>
      </c>
      <c r="AB184" s="123" t="n">
        <v>2.8639</v>
      </c>
      <c r="AC184" s="123" t="n">
        <v>2.4339</v>
      </c>
      <c r="AD184" s="123" t="n">
        <v>2.4382</v>
      </c>
      <c r="AE184" s="123" t="n">
        <v>2.1138</v>
      </c>
      <c r="AF184" s="123" t="n">
        <v>3.8786</v>
      </c>
      <c r="AG184" s="123" t="n">
        <v>3.3164</v>
      </c>
      <c r="AH184" s="123" t="n">
        <v>2.8217</v>
      </c>
      <c r="AI184" s="123" t="n">
        <v>3.0986</v>
      </c>
      <c r="AJ184" s="123" t="n">
        <v>4.1919</v>
      </c>
      <c r="AK184" s="123" t="n">
        <v>3.0342</v>
      </c>
      <c r="AL184" s="123" t="n">
        <v>5.2859</v>
      </c>
      <c r="AM184" s="123" t="n">
        <v>4.3584</v>
      </c>
      <c r="AN184" s="47"/>
      <c r="AO184" s="47"/>
      <c r="AP184" s="47"/>
      <c r="AQ184" s="47"/>
      <c r="AR184" s="47"/>
      <c r="AS184" s="47"/>
      <c r="AT184" s="47"/>
      <c r="AU184" s="47"/>
    </row>
    <row r="185" s="4" customFormat="true" ht="11.1" hidden="false" customHeight="true" outlineLevel="0" collapsed="false">
      <c r="A185" s="3"/>
      <c r="B185" s="87"/>
      <c r="C185" s="87"/>
      <c r="D185" s="87"/>
      <c r="E185" s="87"/>
      <c r="F185" s="100"/>
      <c r="G185" s="87"/>
      <c r="H185" s="100"/>
      <c r="I185" s="100"/>
      <c r="J185" s="87"/>
      <c r="K185" s="87"/>
      <c r="L185" s="87"/>
      <c r="M185" s="87"/>
      <c r="Y185" s="3" t="s">
        <v>40</v>
      </c>
      <c r="Z185" s="87"/>
      <c r="AA185" s="87"/>
      <c r="AB185" s="87"/>
      <c r="AC185" s="87"/>
      <c r="AD185" s="100"/>
      <c r="AE185" s="87"/>
      <c r="AF185" s="100"/>
      <c r="AG185" s="100"/>
    </row>
    <row r="186" customFormat="false" ht="12.95" hidden="false" customHeight="true" outlineLevel="0" collapsed="false">
      <c r="A186" s="6"/>
      <c r="Y186" s="50" t="s">
        <v>41</v>
      </c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1.1" hidden="false" customHeight="true" outlineLevel="0" collapsed="false">
      <c r="A187" s="7"/>
      <c r="Y187" s="7" t="s">
        <v>1</v>
      </c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3" hidden="false" customHeight="true" outlineLevel="0" collapsed="false">
      <c r="Y188" s="1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s="124" customFormat="true" ht="15" hidden="false" customHeight="true" outlineLevel="0" collapsed="false">
      <c r="A189" s="90"/>
      <c r="B189" s="15"/>
      <c r="C189" s="15"/>
      <c r="D189" s="101"/>
      <c r="E189" s="101"/>
      <c r="F189" s="101"/>
      <c r="G189" s="101"/>
      <c r="H189" s="15"/>
      <c r="I189" s="15"/>
      <c r="J189" s="101"/>
      <c r="K189" s="101"/>
      <c r="L189" s="101"/>
      <c r="M189" s="101"/>
      <c r="Y189" s="125"/>
      <c r="Z189" s="9" t="s">
        <v>76</v>
      </c>
      <c r="AA189" s="9"/>
      <c r="AB189" s="126" t="s">
        <v>77</v>
      </c>
      <c r="AC189" s="126"/>
      <c r="AD189" s="126" t="s">
        <v>78</v>
      </c>
      <c r="AE189" s="126"/>
      <c r="AF189" s="9" t="s">
        <v>79</v>
      </c>
      <c r="AG189" s="9"/>
      <c r="AH189" s="102" t="s">
        <v>80</v>
      </c>
      <c r="AI189" s="102"/>
      <c r="AJ189" s="102"/>
      <c r="AK189" s="102"/>
      <c r="AL189" s="9" t="s">
        <v>81</v>
      </c>
      <c r="AM189" s="9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</row>
    <row r="190" s="89" customFormat="true" ht="12.95" hidden="false" customHeight="true" outlineLevel="0" collapsed="false">
      <c r="A190" s="127"/>
      <c r="B190" s="104"/>
      <c r="C190" s="15"/>
      <c r="D190" s="101"/>
      <c r="E190" s="101"/>
      <c r="F190" s="101"/>
      <c r="G190" s="101"/>
      <c r="H190" s="104"/>
      <c r="I190" s="15"/>
      <c r="J190" s="101"/>
      <c r="K190" s="12"/>
      <c r="L190" s="101"/>
      <c r="M190" s="12"/>
      <c r="Y190" s="127" t="s">
        <v>46</v>
      </c>
      <c r="Z190" s="21" t="s">
        <v>66</v>
      </c>
      <c r="AA190" s="21"/>
      <c r="AB190" s="70" t="s">
        <v>67</v>
      </c>
      <c r="AC190" s="70"/>
      <c r="AD190" s="70" t="s">
        <v>73</v>
      </c>
      <c r="AE190" s="70"/>
      <c r="AF190" s="21" t="s">
        <v>82</v>
      </c>
      <c r="AG190" s="21"/>
      <c r="AH190" s="128" t="s">
        <v>83</v>
      </c>
      <c r="AI190" s="128"/>
      <c r="AJ190" s="128" t="s">
        <v>49</v>
      </c>
      <c r="AK190" s="128"/>
      <c r="AL190" s="21" t="s">
        <v>84</v>
      </c>
      <c r="AM190" s="21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</row>
    <row r="191" s="19" customFormat="true" ht="12.95" hidden="false" customHeight="true" outlineLevel="0" collapsed="false">
      <c r="A191" s="129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Y191" s="129" t="s">
        <v>11</v>
      </c>
      <c r="Z191" s="66" t="s">
        <v>12</v>
      </c>
      <c r="AA191" s="66" t="s">
        <v>13</v>
      </c>
      <c r="AB191" s="66" t="s">
        <v>12</v>
      </c>
      <c r="AC191" s="66" t="s">
        <v>13</v>
      </c>
      <c r="AD191" s="66" t="s">
        <v>12</v>
      </c>
      <c r="AE191" s="66" t="s">
        <v>13</v>
      </c>
      <c r="AF191" s="66" t="s">
        <v>12</v>
      </c>
      <c r="AG191" s="66" t="s">
        <v>13</v>
      </c>
      <c r="AH191" s="66" t="s">
        <v>12</v>
      </c>
      <c r="AI191" s="66" t="s">
        <v>13</v>
      </c>
      <c r="AJ191" s="66" t="s">
        <v>12</v>
      </c>
      <c r="AK191" s="66" t="s">
        <v>13</v>
      </c>
      <c r="AL191" s="66" t="s">
        <v>12</v>
      </c>
      <c r="AM191" s="66" t="s">
        <v>13</v>
      </c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</row>
    <row r="192" s="19" customFormat="true" ht="12.95" hidden="false" customHeight="true" outlineLevel="0" collapsed="false">
      <c r="A192" s="15"/>
      <c r="B192" s="104"/>
      <c r="C192" s="105"/>
      <c r="D192" s="104"/>
      <c r="E192" s="105"/>
      <c r="F192" s="104"/>
      <c r="G192" s="105"/>
      <c r="H192" s="104"/>
      <c r="I192" s="105"/>
      <c r="J192" s="104"/>
      <c r="K192" s="105"/>
      <c r="L192" s="104"/>
      <c r="M192" s="105"/>
      <c r="Y192" s="20"/>
      <c r="Z192" s="70" t="s">
        <v>14</v>
      </c>
      <c r="AA192" s="71"/>
      <c r="AB192" s="70" t="s">
        <v>14</v>
      </c>
      <c r="AC192" s="71"/>
      <c r="AD192" s="70" t="s">
        <v>14</v>
      </c>
      <c r="AE192" s="71"/>
      <c r="AF192" s="70" t="s">
        <v>14</v>
      </c>
      <c r="AG192" s="71"/>
      <c r="AH192" s="70" t="s">
        <v>14</v>
      </c>
      <c r="AI192" s="71"/>
      <c r="AJ192" s="70" t="s">
        <v>14</v>
      </c>
      <c r="AK192" s="71"/>
      <c r="AL192" s="70" t="s">
        <v>14</v>
      </c>
      <c r="AM192" s="71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</row>
    <row r="193" s="27" customFormat="true" ht="12.95" hidden="false" customHeight="true" outlineLevel="0" collapsed="false">
      <c r="A193" s="23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Y193" s="23"/>
      <c r="Z193" s="98" t="n">
        <v>55</v>
      </c>
      <c r="AA193" s="98" t="n">
        <v>56</v>
      </c>
      <c r="AB193" s="98" t="n">
        <v>57</v>
      </c>
      <c r="AC193" s="98" t="n">
        <v>58</v>
      </c>
      <c r="AD193" s="98" t="n">
        <v>59</v>
      </c>
      <c r="AE193" s="98" t="n">
        <v>60</v>
      </c>
      <c r="AF193" s="98" t="n">
        <v>61</v>
      </c>
      <c r="AG193" s="98" t="n">
        <v>62</v>
      </c>
      <c r="AH193" s="98" t="n">
        <v>63</v>
      </c>
      <c r="AI193" s="98" t="n">
        <v>64</v>
      </c>
      <c r="AJ193" s="98" t="n">
        <v>65</v>
      </c>
      <c r="AK193" s="98" t="n">
        <v>66</v>
      </c>
      <c r="AL193" s="98" t="n">
        <v>67</v>
      </c>
      <c r="AM193" s="98" t="n">
        <v>68</v>
      </c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</row>
    <row r="194" s="34" customFormat="true" ht="15.95" hidden="false" customHeight="true" outlineLevel="0" collapsed="false">
      <c r="A194" s="28"/>
      <c r="B194" s="111"/>
      <c r="C194" s="109"/>
      <c r="D194" s="109"/>
      <c r="E194" s="130"/>
      <c r="F194" s="109"/>
      <c r="G194" s="130"/>
      <c r="H194" s="111"/>
      <c r="I194" s="109"/>
      <c r="J194" s="110"/>
      <c r="K194" s="111"/>
      <c r="L194" s="110"/>
      <c r="M194" s="131"/>
      <c r="Y194" s="28" t="s">
        <v>16</v>
      </c>
      <c r="Z194" s="112" t="n">
        <v>10.5368</v>
      </c>
      <c r="AA194" s="112" t="n">
        <v>7.0032</v>
      </c>
      <c r="AB194" s="112" t="n">
        <v>2.7576</v>
      </c>
      <c r="AC194" s="112" t="n">
        <v>1.0455</v>
      </c>
      <c r="AD194" s="132" t="n">
        <v>3.6498</v>
      </c>
      <c r="AE194" s="132" t="n">
        <v>2.1767</v>
      </c>
      <c r="AF194" s="112" t="n">
        <v>1.0506</v>
      </c>
      <c r="AG194" s="112" t="n">
        <v>2.3313</v>
      </c>
      <c r="AH194" s="112" t="n">
        <v>3.0602</v>
      </c>
      <c r="AI194" s="112" t="n">
        <v>4.0316</v>
      </c>
      <c r="AJ194" s="112" t="n">
        <v>3.1661</v>
      </c>
      <c r="AK194" s="112" t="n">
        <v>3.4267</v>
      </c>
      <c r="AL194" s="112" t="n">
        <v>1.2169</v>
      </c>
      <c r="AM194" s="112" t="n">
        <v>1.2169</v>
      </c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</row>
    <row r="195" customFormat="false" ht="15.95" hidden="false" customHeight="true" outlineLevel="0" collapsed="false">
      <c r="A195" s="35"/>
      <c r="B195" s="115"/>
      <c r="C195" s="114"/>
      <c r="D195" s="114"/>
      <c r="E195" s="133"/>
      <c r="F195" s="114"/>
      <c r="G195" s="133"/>
      <c r="H195" s="115"/>
      <c r="I195" s="114"/>
      <c r="J195" s="49"/>
      <c r="K195" s="115"/>
      <c r="L195" s="49"/>
      <c r="M195" s="134"/>
      <c r="Y195" s="35" t="s">
        <v>17</v>
      </c>
      <c r="Z195" s="116" t="n">
        <v>28.345</v>
      </c>
      <c r="AA195" s="116" t="n">
        <v>18.9556</v>
      </c>
      <c r="AB195" s="83" t="n">
        <v>11.9363</v>
      </c>
      <c r="AC195" s="83" t="n">
        <v>2.9449</v>
      </c>
      <c r="AD195" s="83" t="n">
        <v>14.5853</v>
      </c>
      <c r="AE195" s="83" t="n">
        <v>3.6162</v>
      </c>
      <c r="AF195" s="116" t="n">
        <v>5.0045</v>
      </c>
      <c r="AG195" s="116" t="n">
        <v>11.0938</v>
      </c>
      <c r="AH195" s="116" t="n">
        <v>8.9626</v>
      </c>
      <c r="AI195" s="116" t="n">
        <v>7.6206</v>
      </c>
      <c r="AJ195" s="116" t="n">
        <v>7.8947</v>
      </c>
      <c r="AK195" s="116" t="n">
        <v>5.8122</v>
      </c>
      <c r="AL195" s="116" t="n">
        <v>10.1999</v>
      </c>
      <c r="AM195" s="116" t="n">
        <v>10.1999</v>
      </c>
      <c r="AX195" s="5"/>
      <c r="AY195" s="5"/>
    </row>
    <row r="196" customFormat="false" ht="15.95" hidden="false" customHeight="true" outlineLevel="0" collapsed="false">
      <c r="A196" s="35"/>
      <c r="B196" s="115"/>
      <c r="C196" s="114"/>
      <c r="D196" s="114"/>
      <c r="E196" s="133"/>
      <c r="F196" s="114"/>
      <c r="G196" s="133"/>
      <c r="H196" s="115"/>
      <c r="I196" s="114"/>
      <c r="J196" s="49"/>
      <c r="K196" s="115"/>
      <c r="L196" s="49"/>
      <c r="M196" s="134"/>
      <c r="Y196" s="35" t="s">
        <v>18</v>
      </c>
      <c r="Z196" s="83" t="n">
        <v>65.5136</v>
      </c>
      <c r="AA196" s="83" t="n">
        <v>55.8645</v>
      </c>
      <c r="AB196" s="83" t="n">
        <v>18.503</v>
      </c>
      <c r="AC196" s="83" t="n">
        <v>31.4254</v>
      </c>
      <c r="AD196" s="83" t="n">
        <v>21.9604</v>
      </c>
      <c r="AE196" s="83" t="n">
        <v>34.2439</v>
      </c>
      <c r="AF196" s="116" t="n">
        <v>4.4686</v>
      </c>
      <c r="AG196" s="116" t="n">
        <v>7.7663</v>
      </c>
      <c r="AH196" s="116" t="n">
        <v>24.2827</v>
      </c>
      <c r="AI196" s="116" t="n">
        <v>26.9951</v>
      </c>
      <c r="AJ196" s="116" t="n">
        <v>22.1754</v>
      </c>
      <c r="AK196" s="116" t="n">
        <v>39.7332</v>
      </c>
      <c r="AL196" s="116" t="n">
        <v>10.3966</v>
      </c>
      <c r="AM196" s="116" t="n">
        <v>10.3966</v>
      </c>
      <c r="AX196" s="5"/>
      <c r="AY196" s="5"/>
    </row>
    <row r="197" customFormat="false" ht="11.1" hidden="false" customHeight="true" outlineLevel="0" collapsed="false">
      <c r="A197" s="35"/>
      <c r="B197" s="115"/>
      <c r="C197" s="114"/>
      <c r="D197" s="114"/>
      <c r="E197" s="133"/>
      <c r="F197" s="114"/>
      <c r="G197" s="133"/>
      <c r="H197" s="115"/>
      <c r="I197" s="114"/>
      <c r="J197" s="49"/>
      <c r="K197" s="115"/>
      <c r="L197" s="49"/>
      <c r="M197" s="134"/>
      <c r="Y197" s="35" t="s">
        <v>19</v>
      </c>
      <c r="Z197" s="83" t="n">
        <v>37.1576</v>
      </c>
      <c r="AA197" s="83" t="n">
        <v>48.6945</v>
      </c>
      <c r="AB197" s="83" t="n">
        <v>18.0319</v>
      </c>
      <c r="AC197" s="83" t="n">
        <v>47.2411</v>
      </c>
      <c r="AD197" s="83" t="n">
        <v>21.9122</v>
      </c>
      <c r="AE197" s="83" t="n">
        <v>41.7017</v>
      </c>
      <c r="AF197" s="116" t="n">
        <v>5.7706</v>
      </c>
      <c r="AG197" s="116" t="n">
        <v>9.7535</v>
      </c>
      <c r="AH197" s="116" t="n">
        <v>22.0671</v>
      </c>
      <c r="AI197" s="116" t="n">
        <v>28.0596</v>
      </c>
      <c r="AJ197" s="116" t="n">
        <v>20.0719</v>
      </c>
      <c r="AK197" s="116" t="n">
        <v>42.4486</v>
      </c>
      <c r="AL197" s="116" t="n">
        <v>6.203</v>
      </c>
      <c r="AM197" s="116" t="n">
        <v>6.203</v>
      </c>
      <c r="AX197" s="5"/>
      <c r="AY197" s="5"/>
    </row>
    <row r="198" customFormat="false" ht="11.1" hidden="false" customHeight="true" outlineLevel="0" collapsed="false">
      <c r="A198" s="35"/>
      <c r="B198" s="115"/>
      <c r="C198" s="114"/>
      <c r="D198" s="114"/>
      <c r="E198" s="133"/>
      <c r="F198" s="114"/>
      <c r="G198" s="133"/>
      <c r="H198" s="115"/>
      <c r="I198" s="114"/>
      <c r="J198" s="49"/>
      <c r="K198" s="115"/>
      <c r="L198" s="49"/>
      <c r="M198" s="134"/>
      <c r="Y198" s="35" t="s">
        <v>20</v>
      </c>
      <c r="Z198" s="83" t="n">
        <v>79.3565</v>
      </c>
      <c r="AA198" s="83" t="n">
        <v>72.3238</v>
      </c>
      <c r="AB198" s="83" t="n">
        <v>16.5476</v>
      </c>
      <c r="AC198" s="83" t="n">
        <v>24.1794</v>
      </c>
      <c r="AD198" s="83" t="n">
        <v>25.9976</v>
      </c>
      <c r="AE198" s="83" t="n">
        <v>54.3251</v>
      </c>
      <c r="AF198" s="116" t="n">
        <v>5.9538</v>
      </c>
      <c r="AG198" s="116" t="n">
        <v>10.9595</v>
      </c>
      <c r="AH198" s="116" t="n">
        <v>21.4337</v>
      </c>
      <c r="AI198" s="116" t="n">
        <v>25.5487</v>
      </c>
      <c r="AJ198" s="116" t="n">
        <v>19.5561</v>
      </c>
      <c r="AK198" s="116" t="n">
        <v>37.8475</v>
      </c>
      <c r="AL198" s="116" t="n">
        <v>4.8279</v>
      </c>
      <c r="AM198" s="116" t="n">
        <v>4.8279</v>
      </c>
      <c r="AX198" s="5"/>
      <c r="AY198" s="5"/>
    </row>
    <row r="199" customFormat="false" ht="11.1" hidden="false" customHeight="true" outlineLevel="0" collapsed="false">
      <c r="A199" s="35"/>
      <c r="B199" s="115"/>
      <c r="C199" s="114"/>
      <c r="D199" s="114"/>
      <c r="E199" s="133"/>
      <c r="F199" s="114"/>
      <c r="G199" s="133"/>
      <c r="H199" s="115"/>
      <c r="I199" s="114"/>
      <c r="J199" s="49"/>
      <c r="K199" s="115"/>
      <c r="L199" s="49"/>
      <c r="M199" s="134"/>
      <c r="Y199" s="35" t="s">
        <v>21</v>
      </c>
      <c r="Z199" s="83" t="n">
        <v>65.5304</v>
      </c>
      <c r="AA199" s="83" t="n">
        <v>69.878</v>
      </c>
      <c r="AB199" s="83" t="n">
        <v>19.5677</v>
      </c>
      <c r="AC199" s="83" t="n">
        <v>30.3317</v>
      </c>
      <c r="AD199" s="83" t="n">
        <v>25.7308</v>
      </c>
      <c r="AE199" s="83" t="n">
        <v>32.3147</v>
      </c>
      <c r="AF199" s="116" t="n">
        <v>5.7307</v>
      </c>
      <c r="AG199" s="116" t="n">
        <v>10.0317</v>
      </c>
      <c r="AH199" s="116" t="n">
        <v>17.1059</v>
      </c>
      <c r="AI199" s="116" t="n">
        <v>23.8236</v>
      </c>
      <c r="AJ199" s="116" t="n">
        <v>20.2185</v>
      </c>
      <c r="AK199" s="116" t="n">
        <v>30.4261</v>
      </c>
      <c r="AL199" s="116" t="n">
        <v>4.5264</v>
      </c>
      <c r="AM199" s="116" t="n">
        <v>4.5264</v>
      </c>
      <c r="AX199" s="5"/>
      <c r="AY199" s="5"/>
    </row>
    <row r="200" customFormat="false" ht="15.95" hidden="false" customHeight="true" outlineLevel="0" collapsed="false">
      <c r="A200" s="35"/>
      <c r="B200" s="115"/>
      <c r="C200" s="114"/>
      <c r="D200" s="114"/>
      <c r="E200" s="133"/>
      <c r="F200" s="114"/>
      <c r="G200" s="133"/>
      <c r="H200" s="115"/>
      <c r="I200" s="114"/>
      <c r="J200" s="49"/>
      <c r="K200" s="115"/>
      <c r="L200" s="49"/>
      <c r="M200" s="134"/>
      <c r="Y200" s="35" t="s">
        <v>22</v>
      </c>
      <c r="Z200" s="83" t="n">
        <v>62.5689</v>
      </c>
      <c r="AA200" s="83" t="n">
        <v>41.3312</v>
      </c>
      <c r="AB200" s="83" t="n">
        <v>21.8023</v>
      </c>
      <c r="AC200" s="83" t="n">
        <v>39.8641</v>
      </c>
      <c r="AD200" s="83" t="n">
        <v>33.5645</v>
      </c>
      <c r="AE200" s="83" t="n">
        <v>45.5725</v>
      </c>
      <c r="AF200" s="116" t="n">
        <v>6.2932</v>
      </c>
      <c r="AG200" s="116" t="n">
        <v>12.1737</v>
      </c>
      <c r="AH200" s="116" t="n">
        <v>16.2977</v>
      </c>
      <c r="AI200" s="116" t="n">
        <v>21.6692</v>
      </c>
      <c r="AJ200" s="116" t="n">
        <v>18.9381</v>
      </c>
      <c r="AK200" s="116" t="n">
        <v>28.4153</v>
      </c>
      <c r="AL200" s="116" t="n">
        <v>5.0107</v>
      </c>
      <c r="AM200" s="116" t="n">
        <v>5.0107</v>
      </c>
      <c r="AX200" s="5"/>
      <c r="AY200" s="5"/>
    </row>
    <row r="201" customFormat="false" ht="11.1" hidden="false" customHeight="true" outlineLevel="0" collapsed="false">
      <c r="A201" s="35"/>
      <c r="B201" s="115"/>
      <c r="C201" s="114"/>
      <c r="D201" s="114"/>
      <c r="E201" s="133"/>
      <c r="F201" s="114"/>
      <c r="G201" s="133"/>
      <c r="H201" s="115"/>
      <c r="I201" s="114"/>
      <c r="J201" s="49"/>
      <c r="K201" s="115"/>
      <c r="L201" s="49"/>
      <c r="M201" s="134"/>
      <c r="Y201" s="35" t="s">
        <v>23</v>
      </c>
      <c r="Z201" s="83" t="n">
        <v>55.3955</v>
      </c>
      <c r="AA201" s="83" t="n">
        <v>59.8042</v>
      </c>
      <c r="AB201" s="83" t="n">
        <v>23.2881</v>
      </c>
      <c r="AC201" s="83" t="n">
        <v>28.3477</v>
      </c>
      <c r="AD201" s="83" t="n">
        <v>31.8226</v>
      </c>
      <c r="AE201" s="83" t="n">
        <v>46.957</v>
      </c>
      <c r="AF201" s="116" t="n">
        <v>6.5062</v>
      </c>
      <c r="AG201" s="116" t="n">
        <v>11.7964</v>
      </c>
      <c r="AH201" s="116" t="n">
        <v>17.7115</v>
      </c>
      <c r="AI201" s="116" t="n">
        <v>23.2599</v>
      </c>
      <c r="AJ201" s="116" t="n">
        <v>23.9757</v>
      </c>
      <c r="AK201" s="116" t="n">
        <v>34.3796</v>
      </c>
      <c r="AL201" s="116" t="n">
        <v>5.5112</v>
      </c>
      <c r="AM201" s="116" t="n">
        <v>5.5112</v>
      </c>
      <c r="AX201" s="5"/>
      <c r="AY201" s="5"/>
    </row>
    <row r="202" customFormat="false" ht="11.1" hidden="false" customHeight="true" outlineLevel="0" collapsed="false">
      <c r="A202" s="35"/>
      <c r="B202" s="115"/>
      <c r="C202" s="114"/>
      <c r="D202" s="114"/>
      <c r="E202" s="133"/>
      <c r="F202" s="114"/>
      <c r="G202" s="133"/>
      <c r="H202" s="115"/>
      <c r="I202" s="114"/>
      <c r="J202" s="49"/>
      <c r="K202" s="115"/>
      <c r="L202" s="49"/>
      <c r="M202" s="134"/>
      <c r="Y202" s="35" t="s">
        <v>24</v>
      </c>
      <c r="Z202" s="83" t="n">
        <v>56.7509</v>
      </c>
      <c r="AA202" s="83" t="n">
        <v>65.8467</v>
      </c>
      <c r="AB202" s="83" t="n">
        <v>13.8694</v>
      </c>
      <c r="AC202" s="83" t="n">
        <v>23.5549</v>
      </c>
      <c r="AD202" s="83" t="n">
        <v>18.746</v>
      </c>
      <c r="AE202" s="83" t="n">
        <v>39.0089</v>
      </c>
      <c r="AF202" s="116" t="n">
        <v>4.4474</v>
      </c>
      <c r="AG202" s="116" t="n">
        <v>8.1958</v>
      </c>
      <c r="AH202" s="116" t="n">
        <v>11.3883</v>
      </c>
      <c r="AI202" s="116" t="n">
        <v>16.2076</v>
      </c>
      <c r="AJ202" s="116" t="n">
        <v>14.1048</v>
      </c>
      <c r="AK202" s="116" t="n">
        <v>32.7059</v>
      </c>
      <c r="AL202" s="116" t="n">
        <v>3.9544</v>
      </c>
      <c r="AM202" s="116" t="n">
        <v>3.9544</v>
      </c>
      <c r="AX202" s="5"/>
      <c r="AY202" s="5"/>
    </row>
    <row r="203" customFormat="false" ht="11.1" hidden="false" customHeight="true" outlineLevel="0" collapsed="false">
      <c r="A203" s="35"/>
      <c r="B203" s="115"/>
      <c r="C203" s="114"/>
      <c r="D203" s="114"/>
      <c r="E203" s="133"/>
      <c r="F203" s="114"/>
      <c r="G203" s="133"/>
      <c r="H203" s="115"/>
      <c r="I203" s="114"/>
      <c r="J203" s="49"/>
      <c r="K203" s="115"/>
      <c r="L203" s="49"/>
      <c r="M203" s="134"/>
      <c r="Y203" s="35" t="s">
        <v>25</v>
      </c>
      <c r="Z203" s="83" t="n">
        <v>37.0369</v>
      </c>
      <c r="AA203" s="83" t="n">
        <v>40.2731</v>
      </c>
      <c r="AB203" s="83" t="n">
        <v>14.6913</v>
      </c>
      <c r="AC203" s="83" t="n">
        <v>33.749</v>
      </c>
      <c r="AD203" s="83" t="n">
        <v>17.2473</v>
      </c>
      <c r="AE203" s="83" t="n">
        <v>23.1005</v>
      </c>
      <c r="AF203" s="116" t="n">
        <v>4.3716</v>
      </c>
      <c r="AG203" s="116" t="n">
        <v>8.5866</v>
      </c>
      <c r="AH203" s="116" t="n">
        <v>11.2435</v>
      </c>
      <c r="AI203" s="116" t="n">
        <v>16.7</v>
      </c>
      <c r="AJ203" s="116" t="n">
        <v>15.442</v>
      </c>
      <c r="AK203" s="116" t="n">
        <v>28.3517</v>
      </c>
      <c r="AL203" s="116" t="n">
        <v>4.1747</v>
      </c>
      <c r="AM203" s="116" t="n">
        <v>4.1747</v>
      </c>
      <c r="AX203" s="5"/>
      <c r="AY203" s="5"/>
    </row>
    <row r="204" customFormat="false" ht="11.1" hidden="false" customHeight="true" outlineLevel="0" collapsed="false">
      <c r="A204" s="35"/>
      <c r="B204" s="115"/>
      <c r="C204" s="114"/>
      <c r="D204" s="114"/>
      <c r="E204" s="133"/>
      <c r="F204" s="114"/>
      <c r="G204" s="133"/>
      <c r="H204" s="115"/>
      <c r="I204" s="114"/>
      <c r="J204" s="49"/>
      <c r="K204" s="115"/>
      <c r="L204" s="49"/>
      <c r="M204" s="134"/>
      <c r="Y204" s="35" t="s">
        <v>26</v>
      </c>
      <c r="Z204" s="83" t="n">
        <v>39.0699</v>
      </c>
      <c r="AA204" s="83" t="n">
        <v>42.0246</v>
      </c>
      <c r="AB204" s="116" t="n">
        <v>8.8246</v>
      </c>
      <c r="AC204" s="116" t="n">
        <v>14.6357</v>
      </c>
      <c r="AD204" s="83" t="n">
        <v>12.0854</v>
      </c>
      <c r="AE204" s="83" t="n">
        <v>22.1045</v>
      </c>
      <c r="AF204" s="116" t="n">
        <v>2.9758</v>
      </c>
      <c r="AG204" s="116" t="n">
        <v>6.7688</v>
      </c>
      <c r="AH204" s="116" t="n">
        <v>8.6331</v>
      </c>
      <c r="AI204" s="116" t="n">
        <v>13.2083</v>
      </c>
      <c r="AJ204" s="116" t="n">
        <v>10.3823</v>
      </c>
      <c r="AK204" s="116" t="n">
        <v>19.4167</v>
      </c>
      <c r="AL204" s="116" t="n">
        <v>2.9164</v>
      </c>
      <c r="AM204" s="116" t="n">
        <v>2.9164</v>
      </c>
      <c r="AX204" s="5"/>
      <c r="AY204" s="5"/>
    </row>
    <row r="205" customFormat="false" ht="15.95" hidden="false" customHeight="true" outlineLevel="0" collapsed="false">
      <c r="A205" s="35"/>
      <c r="B205" s="115"/>
      <c r="C205" s="114"/>
      <c r="D205" s="114"/>
      <c r="E205" s="133"/>
      <c r="F205" s="114"/>
      <c r="G205" s="133"/>
      <c r="H205" s="115"/>
      <c r="I205" s="114"/>
      <c r="J205" s="49"/>
      <c r="K205" s="115"/>
      <c r="L205" s="49"/>
      <c r="M205" s="134"/>
      <c r="Y205" s="35" t="s">
        <v>27</v>
      </c>
      <c r="Z205" s="83" t="n">
        <v>44.8742</v>
      </c>
      <c r="AA205" s="83" t="n">
        <v>43.2396</v>
      </c>
      <c r="AB205" s="116" t="n">
        <v>10.2273</v>
      </c>
      <c r="AC205" s="116" t="n">
        <v>16.6287</v>
      </c>
      <c r="AD205" s="83" t="n">
        <v>12.7005</v>
      </c>
      <c r="AE205" s="83" t="n">
        <v>21.1725</v>
      </c>
      <c r="AF205" s="116" t="n">
        <v>3.5259</v>
      </c>
      <c r="AG205" s="116" t="n">
        <v>8.8485</v>
      </c>
      <c r="AH205" s="116" t="n">
        <v>11.9864</v>
      </c>
      <c r="AI205" s="116" t="n">
        <v>17.8074</v>
      </c>
      <c r="AJ205" s="116" t="n">
        <v>11.9135</v>
      </c>
      <c r="AK205" s="116" t="n">
        <v>17.8931</v>
      </c>
      <c r="AL205" s="116" t="n">
        <v>3.868</v>
      </c>
      <c r="AM205" s="116" t="n">
        <v>3.868</v>
      </c>
      <c r="AX205" s="5"/>
      <c r="AY205" s="5"/>
    </row>
    <row r="206" customFormat="false" ht="11.1" hidden="false" customHeight="true" outlineLevel="0" collapsed="false">
      <c r="A206" s="35"/>
      <c r="B206" s="115"/>
      <c r="C206" s="114"/>
      <c r="D206" s="114"/>
      <c r="E206" s="133"/>
      <c r="F206" s="114"/>
      <c r="G206" s="133"/>
      <c r="H206" s="115"/>
      <c r="I206" s="114"/>
      <c r="J206" s="49"/>
      <c r="K206" s="115"/>
      <c r="L206" s="49"/>
      <c r="M206" s="134"/>
      <c r="Y206" s="35" t="s">
        <v>28</v>
      </c>
      <c r="Z206" s="116" t="n">
        <v>23.9779</v>
      </c>
      <c r="AA206" s="116" t="n">
        <v>22.7855</v>
      </c>
      <c r="AB206" s="116" t="n">
        <v>5.8527</v>
      </c>
      <c r="AC206" s="116" t="n">
        <v>8.4257</v>
      </c>
      <c r="AD206" s="83" t="n">
        <v>8.0302</v>
      </c>
      <c r="AE206" s="83" t="n">
        <v>10.7823</v>
      </c>
      <c r="AF206" s="116" t="n">
        <v>2.3809</v>
      </c>
      <c r="AG206" s="116" t="n">
        <v>5.5236</v>
      </c>
      <c r="AH206" s="116" t="n">
        <v>7.0018</v>
      </c>
      <c r="AI206" s="116" t="n">
        <v>12.1411</v>
      </c>
      <c r="AJ206" s="116" t="n">
        <v>7.5331</v>
      </c>
      <c r="AK206" s="116" t="n">
        <v>13.8499</v>
      </c>
      <c r="AL206" s="116" t="n">
        <v>3.3807</v>
      </c>
      <c r="AM206" s="116" t="n">
        <v>3.3807</v>
      </c>
      <c r="AX206" s="5"/>
      <c r="AY206" s="5"/>
    </row>
    <row r="207" customFormat="false" ht="11.1" hidden="false" customHeight="true" outlineLevel="0" collapsed="false">
      <c r="A207" s="35"/>
      <c r="B207" s="115"/>
      <c r="C207" s="114"/>
      <c r="D207" s="114"/>
      <c r="E207" s="133"/>
      <c r="F207" s="114"/>
      <c r="G207" s="133"/>
      <c r="H207" s="115"/>
      <c r="I207" s="114"/>
      <c r="J207" s="49"/>
      <c r="K207" s="115"/>
      <c r="L207" s="49"/>
      <c r="M207" s="134"/>
      <c r="Y207" s="35" t="s">
        <v>29</v>
      </c>
      <c r="Z207" s="83" t="n">
        <v>16.877</v>
      </c>
      <c r="AA207" s="83" t="n">
        <v>31.053</v>
      </c>
      <c r="AB207" s="116" t="n">
        <v>3.7281</v>
      </c>
      <c r="AC207" s="116" t="n">
        <v>5.7786</v>
      </c>
      <c r="AD207" s="83" t="n">
        <v>4.9419</v>
      </c>
      <c r="AE207" s="83" t="n">
        <v>8.1942</v>
      </c>
      <c r="AF207" s="116" t="n">
        <v>2.0186</v>
      </c>
      <c r="AG207" s="116" t="n">
        <v>7.3251</v>
      </c>
      <c r="AH207" s="116" t="n">
        <v>5.4312</v>
      </c>
      <c r="AI207" s="116" t="n">
        <v>11.8332</v>
      </c>
      <c r="AJ207" s="116" t="n">
        <v>4.9011</v>
      </c>
      <c r="AK207" s="116" t="n">
        <v>8.7236</v>
      </c>
      <c r="AL207" s="116" t="n">
        <v>3.8796</v>
      </c>
      <c r="AM207" s="116" t="n">
        <v>3.8796</v>
      </c>
      <c r="AX207" s="5"/>
      <c r="AY207" s="5"/>
    </row>
    <row r="208" customFormat="false" ht="11.1" hidden="false" customHeight="true" outlineLevel="0" collapsed="false">
      <c r="A208" s="35"/>
      <c r="B208" s="115"/>
      <c r="C208" s="114"/>
      <c r="D208" s="114"/>
      <c r="E208" s="133"/>
      <c r="F208" s="114"/>
      <c r="G208" s="133"/>
      <c r="H208" s="115"/>
      <c r="I208" s="114"/>
      <c r="J208" s="49"/>
      <c r="K208" s="115"/>
      <c r="L208" s="49"/>
      <c r="M208" s="134"/>
      <c r="Y208" s="35" t="s">
        <v>30</v>
      </c>
      <c r="Z208" s="83" t="n">
        <v>11.3571</v>
      </c>
      <c r="AA208" s="83" t="n">
        <v>16.0157</v>
      </c>
      <c r="AB208" s="116" t="n">
        <v>2.9473</v>
      </c>
      <c r="AC208" s="116" t="n">
        <v>5.0019</v>
      </c>
      <c r="AD208" s="83" t="n">
        <v>3.6071</v>
      </c>
      <c r="AE208" s="83" t="n">
        <v>6.4094</v>
      </c>
      <c r="AF208" s="116" t="n">
        <v>1.7902</v>
      </c>
      <c r="AG208" s="116" t="n">
        <v>11.8134</v>
      </c>
      <c r="AH208" s="116" t="n">
        <v>5.0133</v>
      </c>
      <c r="AI208" s="116" t="n">
        <v>12.5796</v>
      </c>
      <c r="AJ208" s="116" t="n">
        <v>3.6213</v>
      </c>
      <c r="AK208" s="116" t="n">
        <v>7.9976</v>
      </c>
      <c r="AL208" s="116" t="n">
        <v>4.4757</v>
      </c>
      <c r="AM208" s="116" t="n">
        <v>4.4757</v>
      </c>
      <c r="AX208" s="5"/>
      <c r="AY208" s="5"/>
    </row>
    <row r="209" customFormat="false" ht="11.1" hidden="false" customHeight="true" outlineLevel="0" collapsed="false">
      <c r="A209" s="35"/>
      <c r="B209" s="115"/>
      <c r="C209" s="114"/>
      <c r="D209" s="114"/>
      <c r="E209" s="133"/>
      <c r="F209" s="114"/>
      <c r="G209" s="133"/>
      <c r="H209" s="115"/>
      <c r="I209" s="114"/>
      <c r="J209" s="49"/>
      <c r="K209" s="115"/>
      <c r="L209" s="49"/>
      <c r="M209" s="134"/>
      <c r="Y209" s="35" t="s">
        <v>31</v>
      </c>
      <c r="Z209" s="83" t="n">
        <v>10.8085</v>
      </c>
      <c r="AA209" s="83" t="n">
        <v>24.4044</v>
      </c>
      <c r="AB209" s="116" t="n">
        <v>2.6423</v>
      </c>
      <c r="AC209" s="116" t="n">
        <v>4.581</v>
      </c>
      <c r="AD209" s="83" t="n">
        <v>3.5162</v>
      </c>
      <c r="AE209" s="83" t="n">
        <v>8.4017</v>
      </c>
      <c r="AF209" s="116" t="n">
        <v>1.9792</v>
      </c>
      <c r="AG209" s="116" t="n">
        <v>4.7723</v>
      </c>
      <c r="AH209" s="116" t="n">
        <v>4.6448</v>
      </c>
      <c r="AI209" s="116" t="n">
        <v>8.9602</v>
      </c>
      <c r="AJ209" s="116" t="n">
        <v>3.5443</v>
      </c>
      <c r="AK209" s="116" t="n">
        <v>6.8216</v>
      </c>
      <c r="AL209" s="116" t="n">
        <v>4.9313</v>
      </c>
      <c r="AM209" s="116" t="n">
        <v>4.9313</v>
      </c>
      <c r="AX209" s="5"/>
      <c r="AY209" s="5"/>
    </row>
    <row r="210" customFormat="false" ht="15.95" hidden="false" customHeight="true" outlineLevel="0" collapsed="false">
      <c r="A210" s="35"/>
      <c r="B210" s="115"/>
      <c r="C210" s="114"/>
      <c r="D210" s="114"/>
      <c r="E210" s="133"/>
      <c r="F210" s="114"/>
      <c r="G210" s="133"/>
      <c r="H210" s="115"/>
      <c r="I210" s="114"/>
      <c r="J210" s="49"/>
      <c r="K210" s="115"/>
      <c r="L210" s="49"/>
      <c r="M210" s="134"/>
      <c r="Y210" s="35" t="s">
        <v>32</v>
      </c>
      <c r="Z210" s="83" t="n">
        <v>9.1332</v>
      </c>
      <c r="AA210" s="83" t="n">
        <v>14.8029</v>
      </c>
      <c r="AB210" s="116" t="n">
        <v>2.4053</v>
      </c>
      <c r="AC210" s="116" t="n">
        <v>4.4887</v>
      </c>
      <c r="AD210" s="83" t="n">
        <v>3.3764</v>
      </c>
      <c r="AE210" s="83" t="n">
        <v>6.1995</v>
      </c>
      <c r="AF210" s="116" t="n">
        <v>1.8106</v>
      </c>
      <c r="AG210" s="116" t="n">
        <v>8.5726</v>
      </c>
      <c r="AH210" s="116" t="n">
        <v>4.3616</v>
      </c>
      <c r="AI210" s="116" t="n">
        <v>16.3813</v>
      </c>
      <c r="AJ210" s="116" t="n">
        <v>3.3375</v>
      </c>
      <c r="AK210" s="116" t="n">
        <v>8.6327</v>
      </c>
      <c r="AL210" s="116" t="n">
        <v>4.8604</v>
      </c>
      <c r="AM210" s="116" t="n">
        <v>4.8604</v>
      </c>
      <c r="AX210" s="5"/>
      <c r="AY210" s="5"/>
    </row>
    <row r="211" customFormat="false" ht="11.1" hidden="false" customHeight="true" outlineLevel="0" collapsed="false">
      <c r="A211" s="35"/>
      <c r="B211" s="115"/>
      <c r="C211" s="114"/>
      <c r="D211" s="114"/>
      <c r="E211" s="133"/>
      <c r="F211" s="114"/>
      <c r="G211" s="133"/>
      <c r="H211" s="115"/>
      <c r="I211" s="114"/>
      <c r="J211" s="49"/>
      <c r="K211" s="115"/>
      <c r="L211" s="49"/>
      <c r="M211" s="134"/>
      <c r="Y211" s="35" t="s">
        <v>33</v>
      </c>
      <c r="Z211" s="83" t="n">
        <v>4.3671</v>
      </c>
      <c r="AA211" s="83" t="n">
        <v>8.7123</v>
      </c>
      <c r="AB211" s="116" t="n">
        <v>1.1475</v>
      </c>
      <c r="AC211" s="116" t="n">
        <v>2.0384</v>
      </c>
      <c r="AD211" s="83" t="n">
        <v>1.6199</v>
      </c>
      <c r="AE211" s="83" t="n">
        <v>3.2613</v>
      </c>
      <c r="AF211" s="116" t="n">
        <v>0.9234</v>
      </c>
      <c r="AG211" s="116" t="n">
        <v>7.9781</v>
      </c>
      <c r="AH211" s="116" t="n">
        <v>2.1953</v>
      </c>
      <c r="AI211" s="116" t="n">
        <v>8.3014</v>
      </c>
      <c r="AJ211" s="116" t="n">
        <v>1.6747</v>
      </c>
      <c r="AK211" s="116" t="n">
        <v>2.7811</v>
      </c>
      <c r="AL211" s="116" t="n">
        <v>2.6533</v>
      </c>
      <c r="AM211" s="116" t="n">
        <v>2.6533</v>
      </c>
      <c r="AX211" s="5"/>
      <c r="AY211" s="5"/>
    </row>
    <row r="212" customFormat="false" ht="11.1" hidden="false" customHeight="true" outlineLevel="0" collapsed="false">
      <c r="A212" s="35"/>
      <c r="B212" s="115"/>
      <c r="C212" s="114"/>
      <c r="D212" s="114"/>
      <c r="E212" s="133"/>
      <c r="F212" s="114"/>
      <c r="G212" s="133"/>
      <c r="H212" s="115"/>
      <c r="I212" s="114"/>
      <c r="J212" s="49"/>
      <c r="K212" s="115"/>
      <c r="L212" s="49"/>
      <c r="M212" s="134"/>
      <c r="Y212" s="35" t="s">
        <v>34</v>
      </c>
      <c r="Z212" s="83" t="n">
        <v>2.6511</v>
      </c>
      <c r="AA212" s="83" t="n">
        <v>2.1982</v>
      </c>
      <c r="AB212" s="116" t="n">
        <v>0.8805</v>
      </c>
      <c r="AC212" s="116" t="n">
        <v>0.9946</v>
      </c>
      <c r="AD212" s="83" t="n">
        <v>1.3073</v>
      </c>
      <c r="AE212" s="83" t="n">
        <v>1.1335</v>
      </c>
      <c r="AF212" s="116" t="n">
        <v>0.8712</v>
      </c>
      <c r="AG212" s="116" t="n">
        <v>2.7106</v>
      </c>
      <c r="AH212" s="116" t="n">
        <v>1.639</v>
      </c>
      <c r="AI212" s="116" t="n">
        <v>4.9737</v>
      </c>
      <c r="AJ212" s="116" t="n">
        <v>1.2259</v>
      </c>
      <c r="AK212" s="116" t="n">
        <v>0.7207</v>
      </c>
      <c r="AL212" s="116" t="n">
        <v>2.2696</v>
      </c>
      <c r="AM212" s="116" t="n">
        <v>2.2696</v>
      </c>
      <c r="AX212" s="5"/>
      <c r="AY212" s="5"/>
    </row>
    <row r="213" customFormat="false" ht="11.1" hidden="false" customHeight="true" outlineLevel="0" collapsed="false">
      <c r="A213" s="35"/>
      <c r="B213" s="115"/>
      <c r="C213" s="114"/>
      <c r="D213" s="114"/>
      <c r="E213" s="133"/>
      <c r="F213" s="114"/>
      <c r="G213" s="133"/>
      <c r="H213" s="115"/>
      <c r="I213" s="114"/>
      <c r="J213" s="49"/>
      <c r="K213" s="115"/>
      <c r="L213" s="49"/>
      <c r="M213" s="134"/>
      <c r="Y213" s="35" t="s">
        <v>35</v>
      </c>
      <c r="Z213" s="83" t="s">
        <v>36</v>
      </c>
      <c r="AA213" s="83" t="s">
        <v>36</v>
      </c>
      <c r="AB213" s="83" t="s">
        <v>36</v>
      </c>
      <c r="AC213" s="83" t="s">
        <v>36</v>
      </c>
      <c r="AD213" s="83" t="n">
        <v>0.1577</v>
      </c>
      <c r="AE213" s="83" t="n">
        <v>0.0004</v>
      </c>
      <c r="AF213" s="83" t="s">
        <v>36</v>
      </c>
      <c r="AG213" s="83" t="s">
        <v>36</v>
      </c>
      <c r="AH213" s="83" t="s">
        <v>36</v>
      </c>
      <c r="AI213" s="83" t="s">
        <v>36</v>
      </c>
      <c r="AJ213" s="83" t="s">
        <v>36</v>
      </c>
      <c r="AK213" s="83" t="s">
        <v>36</v>
      </c>
      <c r="AL213" s="83" t="s">
        <v>36</v>
      </c>
      <c r="AM213" s="83" t="s">
        <v>36</v>
      </c>
      <c r="AX213" s="5"/>
      <c r="AY213" s="5"/>
    </row>
    <row r="214" s="34" customFormat="true" ht="15.95" hidden="false" customHeight="true" outlineLevel="0" collapsed="false">
      <c r="A214" s="28"/>
      <c r="B214" s="111"/>
      <c r="C214" s="109"/>
      <c r="D214" s="109"/>
      <c r="E214" s="130"/>
      <c r="F214" s="109"/>
      <c r="G214" s="130"/>
      <c r="H214" s="111"/>
      <c r="I214" s="109"/>
      <c r="J214" s="110"/>
      <c r="K214" s="111"/>
      <c r="L214" s="110"/>
      <c r="M214" s="131"/>
      <c r="Y214" s="28" t="s">
        <v>37</v>
      </c>
      <c r="Z214" s="112" t="n">
        <v>11.9482</v>
      </c>
      <c r="AA214" s="112" t="n">
        <v>7.8868</v>
      </c>
      <c r="AB214" s="112" t="n">
        <v>2.8964</v>
      </c>
      <c r="AC214" s="112" t="n">
        <v>1.0788</v>
      </c>
      <c r="AD214" s="132" t="n">
        <v>3.9135</v>
      </c>
      <c r="AE214" s="132" t="n">
        <v>2.5322</v>
      </c>
      <c r="AF214" s="112" t="n">
        <v>1.1286</v>
      </c>
      <c r="AG214" s="112" t="n">
        <v>2.4775</v>
      </c>
      <c r="AH214" s="112" t="n">
        <v>3.4123</v>
      </c>
      <c r="AI214" s="112" t="n">
        <v>4.6057</v>
      </c>
      <c r="AJ214" s="112" t="n">
        <v>3.6011</v>
      </c>
      <c r="AK214" s="112" t="n">
        <v>4.1406</v>
      </c>
      <c r="AL214" s="112" t="n">
        <v>1.3008</v>
      </c>
      <c r="AM214" s="112" t="n">
        <v>2.0436</v>
      </c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</row>
    <row r="215" customFormat="false" ht="15.95" hidden="false" customHeight="true" outlineLevel="0" collapsed="false">
      <c r="A215" s="35"/>
      <c r="B215" s="115"/>
      <c r="C215" s="114"/>
      <c r="D215" s="114"/>
      <c r="E215" s="133"/>
      <c r="F215" s="114"/>
      <c r="G215" s="133"/>
      <c r="H215" s="115"/>
      <c r="I215" s="114"/>
      <c r="J215" s="49"/>
      <c r="K215" s="115"/>
      <c r="L215" s="49"/>
      <c r="M215" s="134"/>
      <c r="Y215" s="35" t="s">
        <v>17</v>
      </c>
      <c r="Z215" s="116" t="n">
        <v>43.6301</v>
      </c>
      <c r="AA215" s="116" t="n">
        <v>47.8005</v>
      </c>
      <c r="AB215" s="83" t="n">
        <v>47.4829</v>
      </c>
      <c r="AC215" s="83" t="n">
        <v>17.0511</v>
      </c>
      <c r="AD215" s="83" t="n">
        <v>29.6184</v>
      </c>
      <c r="AE215" s="83" t="n">
        <v>9.0609</v>
      </c>
      <c r="AF215" s="116" t="n">
        <v>54.8068</v>
      </c>
      <c r="AG215" s="116" t="n">
        <v>23.7244</v>
      </c>
      <c r="AH215" s="83" t="n">
        <v>43.4458</v>
      </c>
      <c r="AI215" s="83" t="n">
        <v>34.7771</v>
      </c>
      <c r="AJ215" s="116" t="n">
        <v>40.2027</v>
      </c>
      <c r="AK215" s="116" t="n">
        <v>17.3679</v>
      </c>
      <c r="AL215" s="116" t="n">
        <v>52.1393</v>
      </c>
      <c r="AM215" s="116" t="n">
        <v>27.8977</v>
      </c>
      <c r="AX215" s="5"/>
      <c r="AY215" s="5"/>
    </row>
    <row r="216" customFormat="false" ht="15.95" hidden="false" customHeight="true" outlineLevel="0" collapsed="false">
      <c r="A216" s="35"/>
      <c r="B216" s="115"/>
      <c r="C216" s="114"/>
      <c r="D216" s="114"/>
      <c r="E216" s="133"/>
      <c r="F216" s="114"/>
      <c r="G216" s="133"/>
      <c r="H216" s="115"/>
      <c r="I216" s="114"/>
      <c r="J216" s="49"/>
      <c r="K216" s="115"/>
      <c r="L216" s="49"/>
      <c r="M216" s="134"/>
      <c r="Y216" s="35" t="s">
        <v>18</v>
      </c>
      <c r="Z216" s="83" t="n">
        <v>99.948</v>
      </c>
      <c r="AA216" s="83" t="n">
        <v>99.948</v>
      </c>
      <c r="AB216" s="83" t="n">
        <v>25.6767</v>
      </c>
      <c r="AC216" s="83" t="n">
        <v>39.9084</v>
      </c>
      <c r="AD216" s="83" t="n">
        <v>49.5893</v>
      </c>
      <c r="AE216" s="83" t="n">
        <v>49.7596</v>
      </c>
      <c r="AF216" s="83" t="n">
        <v>6.2237</v>
      </c>
      <c r="AG216" s="83" t="n">
        <v>8.2937</v>
      </c>
      <c r="AH216" s="83" t="n">
        <v>51.9764</v>
      </c>
      <c r="AI216" s="83" t="n">
        <v>10.1475</v>
      </c>
      <c r="AJ216" s="83" t="n">
        <v>53.1211</v>
      </c>
      <c r="AK216" s="83" t="n">
        <v>59.8255</v>
      </c>
      <c r="AL216" s="83" t="n">
        <v>70.5557</v>
      </c>
      <c r="AM216" s="83" t="n">
        <v>71.0724</v>
      </c>
      <c r="AX216" s="5"/>
      <c r="AY216" s="5"/>
    </row>
    <row r="217" customFormat="false" ht="11.1" hidden="false" customHeight="true" outlineLevel="0" collapsed="false">
      <c r="A217" s="35"/>
      <c r="B217" s="115"/>
      <c r="C217" s="114"/>
      <c r="D217" s="114"/>
      <c r="E217" s="133"/>
      <c r="F217" s="114"/>
      <c r="G217" s="133"/>
      <c r="H217" s="115"/>
      <c r="I217" s="114"/>
      <c r="J217" s="49"/>
      <c r="K217" s="115"/>
      <c r="L217" s="49"/>
      <c r="M217" s="134"/>
      <c r="Y217" s="35" t="s">
        <v>19</v>
      </c>
      <c r="Z217" s="83" t="n">
        <v>77.8607</v>
      </c>
      <c r="AA217" s="83" t="n">
        <v>98.3401</v>
      </c>
      <c r="AB217" s="83" t="n">
        <v>29.6692</v>
      </c>
      <c r="AC217" s="83" t="n">
        <v>33.9517</v>
      </c>
      <c r="AD217" s="83" t="n">
        <v>34.679</v>
      </c>
      <c r="AE217" s="83" t="n">
        <v>60.1509</v>
      </c>
      <c r="AF217" s="116" t="n">
        <v>9.3487</v>
      </c>
      <c r="AG217" s="116" t="n">
        <v>13.9422</v>
      </c>
      <c r="AH217" s="83" t="n">
        <v>54.0183</v>
      </c>
      <c r="AI217" s="83" t="n">
        <v>59.8917</v>
      </c>
      <c r="AJ217" s="83" t="n">
        <v>55.1809</v>
      </c>
      <c r="AK217" s="83" t="n">
        <v>54.9245</v>
      </c>
      <c r="AL217" s="116" t="n">
        <v>11.9861</v>
      </c>
      <c r="AM217" s="116" t="n">
        <v>16.2291</v>
      </c>
      <c r="AX217" s="5"/>
      <c r="AY217" s="5"/>
    </row>
    <row r="218" customFormat="false" ht="11.1" hidden="false" customHeight="true" outlineLevel="0" collapsed="false">
      <c r="A218" s="35"/>
      <c r="B218" s="115"/>
      <c r="C218" s="114"/>
      <c r="D218" s="114"/>
      <c r="E218" s="133"/>
      <c r="F218" s="114"/>
      <c r="G218" s="133"/>
      <c r="H218" s="115"/>
      <c r="I218" s="114"/>
      <c r="J218" s="49"/>
      <c r="K218" s="115"/>
      <c r="L218" s="49"/>
      <c r="M218" s="134"/>
      <c r="Y218" s="35" t="s">
        <v>20</v>
      </c>
      <c r="Z218" s="83" t="n">
        <v>99.7572</v>
      </c>
      <c r="AA218" s="83" t="n">
        <v>99.7572</v>
      </c>
      <c r="AB218" s="83" t="n">
        <v>19.3778</v>
      </c>
      <c r="AC218" s="83" t="n">
        <v>28.1878</v>
      </c>
      <c r="AD218" s="83" t="n">
        <v>47.2144</v>
      </c>
      <c r="AE218" s="83" t="n">
        <v>61.3295</v>
      </c>
      <c r="AF218" s="116" t="n">
        <v>7.7563</v>
      </c>
      <c r="AG218" s="116" t="n">
        <v>14.0074</v>
      </c>
      <c r="AH218" s="116" t="n">
        <v>38.1057</v>
      </c>
      <c r="AI218" s="116" t="n">
        <v>43.4447</v>
      </c>
      <c r="AJ218" s="116" t="n">
        <v>32.752</v>
      </c>
      <c r="AK218" s="116" t="n">
        <v>44.9797</v>
      </c>
      <c r="AL218" s="116" t="n">
        <v>6.6479</v>
      </c>
      <c r="AM218" s="116" t="n">
        <v>9.3361</v>
      </c>
      <c r="AX218" s="5"/>
      <c r="AY218" s="5"/>
    </row>
    <row r="219" customFormat="false" ht="11.1" hidden="false" customHeight="true" outlineLevel="0" collapsed="false">
      <c r="A219" s="35"/>
      <c r="B219" s="115"/>
      <c r="C219" s="114"/>
      <c r="D219" s="114"/>
      <c r="E219" s="133"/>
      <c r="F219" s="114"/>
      <c r="G219" s="133"/>
      <c r="H219" s="115"/>
      <c r="I219" s="114"/>
      <c r="J219" s="49"/>
      <c r="K219" s="115"/>
      <c r="L219" s="49"/>
      <c r="M219" s="134"/>
      <c r="Y219" s="35" t="s">
        <v>21</v>
      </c>
      <c r="Z219" s="83" t="n">
        <v>99.0491</v>
      </c>
      <c r="AA219" s="83" t="n">
        <v>84.0489</v>
      </c>
      <c r="AB219" s="83" t="n">
        <v>25.6991</v>
      </c>
      <c r="AC219" s="83" t="n">
        <v>37.1594</v>
      </c>
      <c r="AD219" s="83" t="n">
        <v>30.9685</v>
      </c>
      <c r="AE219" s="83" t="n">
        <v>55.2997</v>
      </c>
      <c r="AF219" s="116" t="n">
        <v>6.5462</v>
      </c>
      <c r="AG219" s="116" t="n">
        <v>11.4155</v>
      </c>
      <c r="AH219" s="116" t="n">
        <v>21.9811</v>
      </c>
      <c r="AI219" s="116" t="n">
        <v>30.5508</v>
      </c>
      <c r="AJ219" s="116" t="n">
        <v>26.1305</v>
      </c>
      <c r="AK219" s="116" t="n">
        <v>44.5009</v>
      </c>
      <c r="AL219" s="116" t="n">
        <v>4.9656</v>
      </c>
      <c r="AM219" s="116" t="n">
        <v>7.0268</v>
      </c>
      <c r="AX219" s="5"/>
      <c r="AY219" s="5"/>
    </row>
    <row r="220" customFormat="false" ht="15.95" hidden="false" customHeight="true" outlineLevel="0" collapsed="false">
      <c r="A220" s="35"/>
      <c r="B220" s="115"/>
      <c r="C220" s="114"/>
      <c r="D220" s="114"/>
      <c r="E220" s="133"/>
      <c r="F220" s="114"/>
      <c r="G220" s="133"/>
      <c r="H220" s="115"/>
      <c r="I220" s="114"/>
      <c r="J220" s="49"/>
      <c r="K220" s="115"/>
      <c r="L220" s="49"/>
      <c r="M220" s="134"/>
      <c r="Y220" s="35" t="s">
        <v>22</v>
      </c>
      <c r="Z220" s="83" t="n">
        <v>99.948</v>
      </c>
      <c r="AA220" s="83" t="n">
        <v>99.948</v>
      </c>
      <c r="AB220" s="83" t="n">
        <v>24.4977</v>
      </c>
      <c r="AC220" s="83" t="n">
        <v>40.2766</v>
      </c>
      <c r="AD220" s="83" t="n">
        <v>41.8813</v>
      </c>
      <c r="AE220" s="83" t="n">
        <v>73.7738</v>
      </c>
      <c r="AF220" s="116" t="n">
        <v>6.8551</v>
      </c>
      <c r="AG220" s="116" t="n">
        <v>13.2435</v>
      </c>
      <c r="AH220" s="116" t="n">
        <v>22.1764</v>
      </c>
      <c r="AI220" s="116" t="n">
        <v>26.9182</v>
      </c>
      <c r="AJ220" s="116" t="n">
        <v>24.4382</v>
      </c>
      <c r="AK220" s="116" t="n">
        <v>41.0535</v>
      </c>
      <c r="AL220" s="116" t="n">
        <v>5.3612</v>
      </c>
      <c r="AM220" s="116" t="n">
        <v>7.7778</v>
      </c>
      <c r="AX220" s="5"/>
      <c r="AY220" s="5"/>
    </row>
    <row r="221" customFormat="false" ht="11.1" hidden="false" customHeight="true" outlineLevel="0" collapsed="false">
      <c r="A221" s="35"/>
      <c r="B221" s="115"/>
      <c r="C221" s="114"/>
      <c r="D221" s="114"/>
      <c r="E221" s="133"/>
      <c r="F221" s="114"/>
      <c r="G221" s="133"/>
      <c r="H221" s="115"/>
      <c r="I221" s="114"/>
      <c r="J221" s="49"/>
      <c r="K221" s="115"/>
      <c r="L221" s="49"/>
      <c r="M221" s="134"/>
      <c r="Y221" s="35" t="s">
        <v>23</v>
      </c>
      <c r="Z221" s="83" t="n">
        <v>63.8318</v>
      </c>
      <c r="AA221" s="83" t="n">
        <v>77.7773</v>
      </c>
      <c r="AB221" s="83" t="n">
        <v>25.5526</v>
      </c>
      <c r="AC221" s="83" t="n">
        <v>35.0537</v>
      </c>
      <c r="AD221" s="83" t="n">
        <v>34.3649</v>
      </c>
      <c r="AE221" s="83" t="n">
        <v>54.697</v>
      </c>
      <c r="AF221" s="116" t="n">
        <v>6.9312</v>
      </c>
      <c r="AG221" s="116" t="n">
        <v>11.3036</v>
      </c>
      <c r="AH221" s="116" t="n">
        <v>20.0165</v>
      </c>
      <c r="AI221" s="116" t="n">
        <v>29.4101</v>
      </c>
      <c r="AJ221" s="116" t="n">
        <v>30.287</v>
      </c>
      <c r="AK221" s="116" t="n">
        <v>42.3073</v>
      </c>
      <c r="AL221" s="116" t="n">
        <v>5.6894</v>
      </c>
      <c r="AM221" s="116" t="n">
        <v>8.7485</v>
      </c>
      <c r="AX221" s="5"/>
      <c r="AY221" s="5"/>
    </row>
    <row r="222" customFormat="false" ht="11.1" hidden="false" customHeight="true" outlineLevel="0" collapsed="false">
      <c r="A222" s="35"/>
      <c r="B222" s="115"/>
      <c r="C222" s="114"/>
      <c r="D222" s="114"/>
      <c r="E222" s="133"/>
      <c r="F222" s="114"/>
      <c r="G222" s="133"/>
      <c r="H222" s="115"/>
      <c r="I222" s="114"/>
      <c r="J222" s="49"/>
      <c r="K222" s="115"/>
      <c r="L222" s="49"/>
      <c r="M222" s="134"/>
      <c r="Y222" s="35" t="s">
        <v>24</v>
      </c>
      <c r="Z222" s="83" t="n">
        <v>61.5178</v>
      </c>
      <c r="AA222" s="83" t="n">
        <v>75.7963</v>
      </c>
      <c r="AB222" s="83" t="n">
        <v>15.0944</v>
      </c>
      <c r="AC222" s="83" t="n">
        <v>27.4127</v>
      </c>
      <c r="AD222" s="83" t="n">
        <v>19.3631</v>
      </c>
      <c r="AE222" s="83" t="n">
        <v>50.0204</v>
      </c>
      <c r="AF222" s="116" t="n">
        <v>4.6158</v>
      </c>
      <c r="AG222" s="116" t="n">
        <v>8.4708</v>
      </c>
      <c r="AH222" s="116" t="n">
        <v>12.7721</v>
      </c>
      <c r="AI222" s="116" t="n">
        <v>17.2262</v>
      </c>
      <c r="AJ222" s="116" t="n">
        <v>15.7094</v>
      </c>
      <c r="AK222" s="116" t="n">
        <v>36.864</v>
      </c>
      <c r="AL222" s="116" t="n">
        <v>4.0226</v>
      </c>
      <c r="AM222" s="116" t="n">
        <v>6.2111</v>
      </c>
      <c r="AX222" s="5"/>
      <c r="AY222" s="5"/>
    </row>
    <row r="223" customFormat="false" ht="11.1" hidden="false" customHeight="true" outlineLevel="0" collapsed="false">
      <c r="A223" s="35"/>
      <c r="B223" s="115"/>
      <c r="C223" s="114"/>
      <c r="D223" s="114"/>
      <c r="E223" s="133"/>
      <c r="F223" s="114"/>
      <c r="G223" s="133"/>
      <c r="H223" s="115"/>
      <c r="I223" s="114"/>
      <c r="J223" s="49"/>
      <c r="K223" s="115"/>
      <c r="L223" s="49"/>
      <c r="M223" s="134"/>
      <c r="Y223" s="35" t="s">
        <v>25</v>
      </c>
      <c r="Z223" s="83" t="n">
        <v>37.8215</v>
      </c>
      <c r="AA223" s="83" t="n">
        <v>41.5624</v>
      </c>
      <c r="AB223" s="83" t="n">
        <v>14.9597</v>
      </c>
      <c r="AC223" s="83" t="n">
        <v>37.1643</v>
      </c>
      <c r="AD223" s="83" t="n">
        <v>18.0104</v>
      </c>
      <c r="AE223" s="83" t="n">
        <v>25.2752</v>
      </c>
      <c r="AF223" s="116" t="n">
        <v>4.4819</v>
      </c>
      <c r="AG223" s="116" t="n">
        <v>8.882</v>
      </c>
      <c r="AH223" s="116" t="n">
        <v>11.6219</v>
      </c>
      <c r="AI223" s="116" t="n">
        <v>17.4362</v>
      </c>
      <c r="AJ223" s="116" t="n">
        <v>16.6086</v>
      </c>
      <c r="AK223" s="116" t="n">
        <v>28.8232</v>
      </c>
      <c r="AL223" s="116" t="n">
        <v>4.2361</v>
      </c>
      <c r="AM223" s="116" t="n">
        <v>6.4277</v>
      </c>
      <c r="AX223" s="5"/>
      <c r="AY223" s="5"/>
    </row>
    <row r="224" customFormat="false" ht="11.1" hidden="false" customHeight="true" outlineLevel="0" collapsed="false">
      <c r="A224" s="35"/>
      <c r="B224" s="115"/>
      <c r="C224" s="114"/>
      <c r="D224" s="114"/>
      <c r="E224" s="133"/>
      <c r="F224" s="114"/>
      <c r="G224" s="133"/>
      <c r="H224" s="115"/>
      <c r="I224" s="114"/>
      <c r="J224" s="49"/>
      <c r="K224" s="115"/>
      <c r="L224" s="49"/>
      <c r="M224" s="134"/>
      <c r="Y224" s="35" t="s">
        <v>26</v>
      </c>
      <c r="Z224" s="83" t="n">
        <v>40.8448</v>
      </c>
      <c r="AA224" s="83" t="n">
        <v>48.3989</v>
      </c>
      <c r="AB224" s="116" t="n">
        <v>8.9997</v>
      </c>
      <c r="AC224" s="116" t="n">
        <v>15.2778</v>
      </c>
      <c r="AD224" s="83" t="n">
        <v>12.7696</v>
      </c>
      <c r="AE224" s="83" t="n">
        <v>21.6693</v>
      </c>
      <c r="AF224" s="116" t="n">
        <v>3.0017</v>
      </c>
      <c r="AG224" s="116" t="n">
        <v>6.8905</v>
      </c>
      <c r="AH224" s="116" t="n">
        <v>8.7236</v>
      </c>
      <c r="AI224" s="116" t="n">
        <v>13.414</v>
      </c>
      <c r="AJ224" s="116" t="n">
        <v>10.9977</v>
      </c>
      <c r="AK224" s="116" t="n">
        <v>21.7256</v>
      </c>
      <c r="AL224" s="116" t="n">
        <v>2.9291</v>
      </c>
      <c r="AM224" s="116" t="n">
        <v>4.5841</v>
      </c>
      <c r="AX224" s="5"/>
      <c r="AY224" s="5"/>
    </row>
    <row r="225" customFormat="false" ht="15.95" hidden="false" customHeight="true" outlineLevel="0" collapsed="false">
      <c r="A225" s="35"/>
      <c r="B225" s="115"/>
      <c r="C225" s="114"/>
      <c r="D225" s="114"/>
      <c r="E225" s="133"/>
      <c r="F225" s="114"/>
      <c r="G225" s="133"/>
      <c r="H225" s="115"/>
      <c r="I225" s="114"/>
      <c r="J225" s="49"/>
      <c r="K225" s="115"/>
      <c r="L225" s="49"/>
      <c r="M225" s="134"/>
      <c r="Y225" s="35" t="s">
        <v>27</v>
      </c>
      <c r="Z225" s="83" t="n">
        <v>44.9956</v>
      </c>
      <c r="AA225" s="83" t="n">
        <v>43.5617</v>
      </c>
      <c r="AB225" s="116" t="n">
        <v>10.2423</v>
      </c>
      <c r="AC225" s="116" t="n">
        <v>16.9439</v>
      </c>
      <c r="AD225" s="83" t="n">
        <v>12.8891</v>
      </c>
      <c r="AE225" s="83" t="n">
        <v>23.0591</v>
      </c>
      <c r="AF225" s="116" t="n">
        <v>3.5397</v>
      </c>
      <c r="AG225" s="116" t="n">
        <v>8.9186</v>
      </c>
      <c r="AH225" s="116" t="n">
        <v>12.0188</v>
      </c>
      <c r="AI225" s="116" t="n">
        <v>18.177</v>
      </c>
      <c r="AJ225" s="116" t="n">
        <v>11.9882</v>
      </c>
      <c r="AK225" s="116" t="n">
        <v>18.0066</v>
      </c>
      <c r="AL225" s="116" t="n">
        <v>3.8789</v>
      </c>
      <c r="AM225" s="116" t="n">
        <v>5.9892</v>
      </c>
      <c r="AX225" s="5"/>
      <c r="AY225" s="5"/>
    </row>
    <row r="226" customFormat="false" ht="11.1" hidden="false" customHeight="true" outlineLevel="0" collapsed="false">
      <c r="A226" s="35"/>
      <c r="B226" s="115"/>
      <c r="C226" s="114"/>
      <c r="D226" s="114"/>
      <c r="E226" s="133"/>
      <c r="F226" s="114"/>
      <c r="G226" s="133"/>
      <c r="H226" s="115"/>
      <c r="I226" s="114"/>
      <c r="J226" s="49"/>
      <c r="K226" s="115"/>
      <c r="L226" s="49"/>
      <c r="M226" s="134"/>
      <c r="Y226" s="35" t="s">
        <v>28</v>
      </c>
      <c r="Z226" s="116" t="n">
        <v>24.255</v>
      </c>
      <c r="AA226" s="116" t="n">
        <v>24.5102</v>
      </c>
      <c r="AB226" s="116" t="n">
        <v>5.8798</v>
      </c>
      <c r="AC226" s="116" t="n">
        <v>8.6454</v>
      </c>
      <c r="AD226" s="83" t="n">
        <v>8.0929</v>
      </c>
      <c r="AE226" s="83" t="n">
        <v>11.5449</v>
      </c>
      <c r="AF226" s="116" t="n">
        <v>2.3826</v>
      </c>
      <c r="AG226" s="116" t="n">
        <v>5.5352</v>
      </c>
      <c r="AH226" s="116" t="n">
        <v>7.0252</v>
      </c>
      <c r="AI226" s="116" t="n">
        <v>12.2632</v>
      </c>
      <c r="AJ226" s="116" t="n">
        <v>7.5721</v>
      </c>
      <c r="AK226" s="116" t="n">
        <v>14.4291</v>
      </c>
      <c r="AL226" s="116" t="n">
        <v>3.3815</v>
      </c>
      <c r="AM226" s="116" t="n">
        <v>5.0022</v>
      </c>
      <c r="AX226" s="5"/>
      <c r="AY226" s="5"/>
    </row>
    <row r="227" customFormat="false" ht="11.1" hidden="false" customHeight="true" outlineLevel="0" collapsed="false">
      <c r="A227" s="35"/>
      <c r="B227" s="115"/>
      <c r="C227" s="114"/>
      <c r="D227" s="114"/>
      <c r="E227" s="133"/>
      <c r="F227" s="114"/>
      <c r="G227" s="133"/>
      <c r="H227" s="115"/>
      <c r="I227" s="114"/>
      <c r="J227" s="49"/>
      <c r="K227" s="115"/>
      <c r="L227" s="49"/>
      <c r="M227" s="134"/>
      <c r="Y227" s="35" t="s">
        <v>29</v>
      </c>
      <c r="Z227" s="83" t="n">
        <v>16.9415</v>
      </c>
      <c r="AA227" s="83" t="n">
        <v>31.5313</v>
      </c>
      <c r="AB227" s="116" t="n">
        <v>3.7383</v>
      </c>
      <c r="AC227" s="116" t="n">
        <v>5.868</v>
      </c>
      <c r="AD227" s="83" t="n">
        <v>4.9578</v>
      </c>
      <c r="AE227" s="83" t="n">
        <v>8.5723</v>
      </c>
      <c r="AF227" s="116" t="n">
        <v>2.0209</v>
      </c>
      <c r="AG227" s="116" t="n">
        <v>7.3479</v>
      </c>
      <c r="AH227" s="116" t="n">
        <v>5.4438</v>
      </c>
      <c r="AI227" s="116" t="n">
        <v>11.9403</v>
      </c>
      <c r="AJ227" s="116" t="n">
        <v>4.9123</v>
      </c>
      <c r="AK227" s="116" t="n">
        <v>8.9969</v>
      </c>
      <c r="AL227" s="116" t="n">
        <v>3.8838</v>
      </c>
      <c r="AM227" s="116" t="n">
        <v>6.6418</v>
      </c>
      <c r="AX227" s="5"/>
      <c r="AY227" s="5"/>
    </row>
    <row r="228" customFormat="false" ht="11.1" hidden="false" customHeight="true" outlineLevel="0" collapsed="false">
      <c r="A228" s="35"/>
      <c r="B228" s="115"/>
      <c r="C228" s="114"/>
      <c r="D228" s="114"/>
      <c r="E228" s="133"/>
      <c r="F228" s="114"/>
      <c r="G228" s="133"/>
      <c r="H228" s="115"/>
      <c r="I228" s="114"/>
      <c r="J228" s="49"/>
      <c r="K228" s="115"/>
      <c r="L228" s="49"/>
      <c r="M228" s="134"/>
      <c r="Y228" s="35" t="s">
        <v>30</v>
      </c>
      <c r="Z228" s="83" t="n">
        <v>11.4095</v>
      </c>
      <c r="AA228" s="83" t="n">
        <v>16.1505</v>
      </c>
      <c r="AB228" s="116" t="n">
        <v>2.9531</v>
      </c>
      <c r="AC228" s="116" t="n">
        <v>5.0925</v>
      </c>
      <c r="AD228" s="83" t="n">
        <v>3.6152</v>
      </c>
      <c r="AE228" s="83" t="n">
        <v>6.4889</v>
      </c>
      <c r="AF228" s="116" t="n">
        <v>1.7921</v>
      </c>
      <c r="AG228" s="116" t="n">
        <v>11.8387</v>
      </c>
      <c r="AH228" s="116" t="n">
        <v>5.0237</v>
      </c>
      <c r="AI228" s="116" t="n">
        <v>12.6377</v>
      </c>
      <c r="AJ228" s="116" t="n">
        <v>3.6286</v>
      </c>
      <c r="AK228" s="116" t="n">
        <v>8.2255</v>
      </c>
      <c r="AL228" s="116" t="n">
        <v>4.4811</v>
      </c>
      <c r="AM228" s="116" t="n">
        <v>8.3401</v>
      </c>
      <c r="AX228" s="5"/>
      <c r="AY228" s="5"/>
    </row>
    <row r="229" customFormat="false" ht="11.1" hidden="false" customHeight="true" outlineLevel="0" collapsed="false">
      <c r="A229" s="35"/>
      <c r="B229" s="115"/>
      <c r="C229" s="114"/>
      <c r="D229" s="114"/>
      <c r="E229" s="133"/>
      <c r="F229" s="114"/>
      <c r="G229" s="133"/>
      <c r="H229" s="115"/>
      <c r="I229" s="114"/>
      <c r="J229" s="49"/>
      <c r="K229" s="115"/>
      <c r="L229" s="49"/>
      <c r="M229" s="134"/>
      <c r="Y229" s="35" t="s">
        <v>38</v>
      </c>
      <c r="Z229" s="116" t="n">
        <v>3.9951</v>
      </c>
      <c r="AA229" s="116" t="n">
        <v>4.1646</v>
      </c>
      <c r="AB229" s="116" t="n">
        <v>1.0842</v>
      </c>
      <c r="AC229" s="116" t="n">
        <v>0.6304</v>
      </c>
      <c r="AD229" s="83" t="n">
        <v>1.5472</v>
      </c>
      <c r="AE229" s="83" t="n">
        <v>1.6527</v>
      </c>
      <c r="AF229" s="116" t="n">
        <v>0.8899</v>
      </c>
      <c r="AG229" s="116" t="n">
        <v>3.21</v>
      </c>
      <c r="AH229" s="116" t="n">
        <v>2.0384</v>
      </c>
      <c r="AI229" s="116" t="n">
        <v>3.975</v>
      </c>
      <c r="AJ229" s="116" t="n">
        <v>1.5953</v>
      </c>
      <c r="AK229" s="116" t="n">
        <v>1.7255</v>
      </c>
      <c r="AL229" s="116" t="n">
        <v>2.5818</v>
      </c>
      <c r="AM229" s="116" t="n">
        <v>6.6916</v>
      </c>
      <c r="AX229" s="5"/>
      <c r="AY229" s="5"/>
    </row>
    <row r="230" s="48" customFormat="true" ht="18" hidden="false" customHeight="true" outlineLevel="0" collapsed="false">
      <c r="A230" s="117"/>
      <c r="B230" s="122"/>
      <c r="C230" s="120"/>
      <c r="D230" s="120"/>
      <c r="E230" s="135"/>
      <c r="F230" s="120"/>
      <c r="G230" s="135"/>
      <c r="H230" s="122"/>
      <c r="I230" s="120"/>
      <c r="J230" s="121"/>
      <c r="K230" s="122"/>
      <c r="L230" s="121"/>
      <c r="M230" s="136"/>
      <c r="Y230" s="42" t="s">
        <v>39</v>
      </c>
      <c r="Z230" s="123" t="n">
        <v>22.3174</v>
      </c>
      <c r="AA230" s="123" t="n">
        <v>14.4748</v>
      </c>
      <c r="AB230" s="123" t="n">
        <v>9.065</v>
      </c>
      <c r="AC230" s="123" t="n">
        <v>4.0579</v>
      </c>
      <c r="AD230" s="137" t="n">
        <v>10.1541</v>
      </c>
      <c r="AE230" s="137" t="n">
        <v>4.2789</v>
      </c>
      <c r="AF230" s="123" t="n">
        <v>3.053</v>
      </c>
      <c r="AG230" s="123" t="n">
        <v>6.1911</v>
      </c>
      <c r="AH230" s="123" t="n">
        <v>7.0723</v>
      </c>
      <c r="AI230" s="123" t="n">
        <v>7.0354</v>
      </c>
      <c r="AJ230" s="123" t="n">
        <v>6.6534</v>
      </c>
      <c r="AK230" s="123" t="n">
        <v>5.5337</v>
      </c>
      <c r="AL230" s="123" t="n">
        <v>3.6447</v>
      </c>
      <c r="AM230" s="123" t="n">
        <v>5.0545</v>
      </c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</row>
    <row r="231" s="4" customFormat="true" ht="11.1" hidden="false" customHeight="true" outlineLevel="0" collapsed="false">
      <c r="A231" s="3"/>
      <c r="B231" s="100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Y231" s="3" t="s">
        <v>40</v>
      </c>
      <c r="Z231" s="100"/>
      <c r="AA231" s="87"/>
      <c r="AB231" s="87"/>
      <c r="AC231" s="87"/>
      <c r="AD231" s="87"/>
      <c r="AE231" s="87"/>
      <c r="AF231" s="87"/>
      <c r="AG231" s="87"/>
      <c r="AH231" s="87"/>
      <c r="AI231" s="87"/>
    </row>
    <row r="232" customFormat="false" ht="12.6" hidden="false" customHeight="true" outlineLevel="0" collapsed="false">
      <c r="Y232" s="50" t="s">
        <v>41</v>
      </c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1"/>
    </row>
    <row r="233" customFormat="false" ht="11.1" hidden="false" customHeight="true" outlineLevel="0" collapsed="false">
      <c r="Y233" s="7" t="s">
        <v>1</v>
      </c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1"/>
    </row>
    <row r="234" customFormat="false" ht="3" hidden="false" customHeight="true" outlineLevel="0" collapsed="false">
      <c r="Y234" s="1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1"/>
    </row>
    <row r="235" s="124" customFormat="true" ht="15" hidden="false" customHeight="true" outlineLevel="0" collapsed="false"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125"/>
      <c r="Z235" s="10" t="s">
        <v>85</v>
      </c>
      <c r="AA235" s="10"/>
      <c r="AB235" s="10"/>
      <c r="AC235" s="10"/>
      <c r="AD235" s="10" t="s">
        <v>86</v>
      </c>
      <c r="AE235" s="10"/>
      <c r="AF235" s="10"/>
      <c r="AG235" s="10"/>
      <c r="AH235" s="10" t="s">
        <v>87</v>
      </c>
      <c r="AI235" s="10"/>
      <c r="AJ235" s="10"/>
      <c r="AK235" s="10"/>
      <c r="AL235" s="10" t="s">
        <v>88</v>
      </c>
      <c r="AM235" s="10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</row>
    <row r="236" s="89" customFormat="true" ht="12.95" hidden="false" customHeight="true" outlineLevel="0" collapsed="false"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1"/>
      <c r="Z236" s="14" t="s">
        <v>89</v>
      </c>
      <c r="AA236" s="14"/>
      <c r="AB236" s="14" t="s">
        <v>90</v>
      </c>
      <c r="AC236" s="14"/>
      <c r="AD236" s="14" t="s">
        <v>91</v>
      </c>
      <c r="AE236" s="14"/>
      <c r="AF236" s="14" t="s">
        <v>92</v>
      </c>
      <c r="AG236" s="14"/>
      <c r="AH236" s="14" t="s">
        <v>91</v>
      </c>
      <c r="AI236" s="14"/>
      <c r="AJ236" s="14" t="s">
        <v>91</v>
      </c>
      <c r="AK236" s="14"/>
      <c r="AL236" s="14" t="s">
        <v>91</v>
      </c>
      <c r="AM236" s="14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</row>
    <row r="237" s="89" customFormat="true" ht="12.95" hidden="false" customHeight="true" outlineLevel="0" collapsed="false"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12" t="s">
        <v>9</v>
      </c>
      <c r="Z237" s="70"/>
      <c r="AA237" s="138"/>
      <c r="AB237" s="70"/>
      <c r="AC237" s="138"/>
      <c r="AD237" s="70" t="s">
        <v>93</v>
      </c>
      <c r="AE237" s="70"/>
      <c r="AF237" s="70" t="s">
        <v>94</v>
      </c>
      <c r="AG237" s="70"/>
      <c r="AH237" s="70" t="s">
        <v>93</v>
      </c>
      <c r="AI237" s="70"/>
      <c r="AJ237" s="70" t="s">
        <v>95</v>
      </c>
      <c r="AK237" s="70"/>
      <c r="AL237" s="70" t="s">
        <v>93</v>
      </c>
      <c r="AM237" s="70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</row>
    <row r="238" s="19" customFormat="true" ht="12.95" hidden="false" customHeight="true" outlineLevel="0" collapsed="false"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93"/>
      <c r="Z238" s="66" t="s">
        <v>12</v>
      </c>
      <c r="AA238" s="66" t="s">
        <v>13</v>
      </c>
      <c r="AB238" s="66" t="s">
        <v>12</v>
      </c>
      <c r="AC238" s="66" t="s">
        <v>13</v>
      </c>
      <c r="AD238" s="66" t="s">
        <v>12</v>
      </c>
      <c r="AE238" s="66" t="s">
        <v>13</v>
      </c>
      <c r="AF238" s="66" t="s">
        <v>12</v>
      </c>
      <c r="AG238" s="66" t="s">
        <v>13</v>
      </c>
      <c r="AH238" s="66" t="s">
        <v>12</v>
      </c>
      <c r="AI238" s="66" t="s">
        <v>13</v>
      </c>
      <c r="AJ238" s="66" t="s">
        <v>12</v>
      </c>
      <c r="AK238" s="66" t="s">
        <v>13</v>
      </c>
      <c r="AL238" s="66" t="s">
        <v>12</v>
      </c>
      <c r="AM238" s="66" t="s">
        <v>13</v>
      </c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</row>
    <row r="239" s="19" customFormat="true" ht="12.95" hidden="false" customHeight="true" outlineLevel="0" collapsed="false"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20"/>
      <c r="Z239" s="21" t="s">
        <v>14</v>
      </c>
      <c r="AA239" s="22"/>
      <c r="AB239" s="21" t="s">
        <v>14</v>
      </c>
      <c r="AC239" s="22"/>
      <c r="AD239" s="21" t="s">
        <v>14</v>
      </c>
      <c r="AE239" s="22"/>
      <c r="AF239" s="21" t="s">
        <v>14</v>
      </c>
      <c r="AG239" s="22"/>
      <c r="AH239" s="21" t="s">
        <v>14</v>
      </c>
      <c r="AI239" s="22"/>
      <c r="AJ239" s="21" t="s">
        <v>14</v>
      </c>
      <c r="AK239" s="22"/>
      <c r="AL239" s="21" t="s">
        <v>14</v>
      </c>
      <c r="AM239" s="22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</row>
    <row r="240" s="94" customFormat="true" ht="12.95" hidden="false" customHeight="true" outlineLevel="0" collapsed="false"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7"/>
      <c r="Z240" s="139" t="n">
        <v>69</v>
      </c>
      <c r="AA240" s="139" t="n">
        <v>70</v>
      </c>
      <c r="AB240" s="139" t="n">
        <v>71</v>
      </c>
      <c r="AC240" s="139" t="n">
        <v>72</v>
      </c>
      <c r="AD240" s="139" t="n">
        <v>73</v>
      </c>
      <c r="AE240" s="139" t="n">
        <v>74</v>
      </c>
      <c r="AF240" s="139" t="n">
        <v>75</v>
      </c>
      <c r="AG240" s="139" t="n">
        <v>76</v>
      </c>
      <c r="AH240" s="139" t="n">
        <v>77</v>
      </c>
      <c r="AI240" s="139" t="n">
        <v>78</v>
      </c>
      <c r="AJ240" s="139" t="n">
        <v>79</v>
      </c>
      <c r="AK240" s="139" t="n">
        <v>80</v>
      </c>
      <c r="AL240" s="139" t="n">
        <v>81</v>
      </c>
      <c r="AM240" s="139" t="n">
        <v>82</v>
      </c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</row>
    <row r="241" s="34" customFormat="true" ht="14.1" hidden="false" customHeight="true" outlineLevel="0" collapsed="false">
      <c r="N241" s="140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28" t="s">
        <v>16</v>
      </c>
      <c r="Z241" s="112" t="n">
        <v>0.667</v>
      </c>
      <c r="AA241" s="112" t="n">
        <v>1.2681</v>
      </c>
      <c r="AB241" s="112" t="n">
        <v>0.7036</v>
      </c>
      <c r="AC241" s="112" t="n">
        <v>1.0588</v>
      </c>
      <c r="AD241" s="112" t="n">
        <v>1.5773</v>
      </c>
      <c r="AE241" s="112" t="n">
        <v>1.5773</v>
      </c>
      <c r="AF241" s="132" t="n">
        <v>1.5089</v>
      </c>
      <c r="AG241" s="132" t="n">
        <v>1.8191</v>
      </c>
      <c r="AH241" s="112" t="n">
        <v>3.0766</v>
      </c>
      <c r="AI241" s="112" t="n">
        <v>3.9046</v>
      </c>
      <c r="AJ241" s="112" t="n">
        <v>16.3533</v>
      </c>
      <c r="AK241" s="112" t="n">
        <v>16.9288</v>
      </c>
      <c r="AL241" s="112" t="n">
        <v>4.7146</v>
      </c>
      <c r="AM241" s="112" t="n">
        <v>6.9286</v>
      </c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</row>
    <row r="242" customFormat="false" ht="14.1" hidden="false" customHeight="true" outlineLevel="0" collapsed="false">
      <c r="N242" s="100"/>
      <c r="Y242" s="35" t="s">
        <v>17</v>
      </c>
      <c r="Z242" s="116" t="n">
        <v>7.0688</v>
      </c>
      <c r="AA242" s="116" t="n">
        <v>12.2744</v>
      </c>
      <c r="AB242" s="116" t="n">
        <v>7.3826</v>
      </c>
      <c r="AC242" s="116" t="n">
        <v>8.6605</v>
      </c>
      <c r="AD242" s="116" t="n">
        <v>5.7146</v>
      </c>
      <c r="AE242" s="116" t="n">
        <v>5.7146</v>
      </c>
      <c r="AF242" s="83" t="n">
        <v>5.8031</v>
      </c>
      <c r="AG242" s="83" t="n">
        <v>5.418</v>
      </c>
      <c r="AH242" s="116" t="n">
        <v>12.4174</v>
      </c>
      <c r="AI242" s="116" t="n">
        <v>14.8339</v>
      </c>
      <c r="AJ242" s="83" t="n">
        <v>52.0439</v>
      </c>
      <c r="AK242" s="83" t="n">
        <v>28.2571</v>
      </c>
      <c r="AL242" s="116" t="n">
        <v>23.8718</v>
      </c>
      <c r="AM242" s="116" t="n">
        <v>28.9323</v>
      </c>
    </row>
    <row r="243" customFormat="false" ht="14.1" hidden="false" customHeight="true" outlineLevel="0" collapsed="false">
      <c r="N243" s="100"/>
      <c r="Y243" s="35" t="s">
        <v>18</v>
      </c>
      <c r="Z243" s="116" t="n">
        <v>5.3239</v>
      </c>
      <c r="AA243" s="116" t="n">
        <v>16.3704</v>
      </c>
      <c r="AB243" s="116" t="n">
        <v>5.5169</v>
      </c>
      <c r="AC243" s="116" t="n">
        <v>8.1208</v>
      </c>
      <c r="AD243" s="116" t="n">
        <v>15.5687</v>
      </c>
      <c r="AE243" s="116" t="n">
        <v>15.5687</v>
      </c>
      <c r="AF243" s="83" t="n">
        <v>10.1067</v>
      </c>
      <c r="AG243" s="83" t="n">
        <v>13.9353</v>
      </c>
      <c r="AH243" s="116" t="n">
        <v>22.7184</v>
      </c>
      <c r="AI243" s="116" t="n">
        <v>35.5184</v>
      </c>
      <c r="AJ243" s="83" t="n">
        <v>78.4631</v>
      </c>
      <c r="AK243" s="83" t="n">
        <v>78.4631</v>
      </c>
      <c r="AL243" s="116" t="n">
        <v>27.8013</v>
      </c>
      <c r="AM243" s="116" t="n">
        <v>36.7803</v>
      </c>
    </row>
    <row r="244" customFormat="false" ht="11.1" hidden="false" customHeight="true" outlineLevel="0" collapsed="false">
      <c r="N244" s="100"/>
      <c r="Y244" s="35" t="s">
        <v>19</v>
      </c>
      <c r="Z244" s="116" t="n">
        <v>3.2814</v>
      </c>
      <c r="AA244" s="116" t="n">
        <v>6.4091</v>
      </c>
      <c r="AB244" s="116" t="n">
        <v>3.3547</v>
      </c>
      <c r="AC244" s="116" t="n">
        <v>4.1262</v>
      </c>
      <c r="AD244" s="116" t="n">
        <v>9.0838</v>
      </c>
      <c r="AE244" s="116" t="n">
        <v>9.0838</v>
      </c>
      <c r="AF244" s="83" t="n">
        <v>7.971</v>
      </c>
      <c r="AG244" s="83" t="n">
        <v>10.8341</v>
      </c>
      <c r="AH244" s="116" t="n">
        <v>16.3714</v>
      </c>
      <c r="AI244" s="116" t="n">
        <v>26.2605</v>
      </c>
      <c r="AJ244" s="83" t="n">
        <v>77.7349</v>
      </c>
      <c r="AK244" s="83" t="n">
        <v>72.5517</v>
      </c>
      <c r="AL244" s="116" t="n">
        <v>21.3159</v>
      </c>
      <c r="AM244" s="116" t="n">
        <v>24.0642</v>
      </c>
    </row>
    <row r="245" customFormat="false" ht="11.1" hidden="false" customHeight="true" outlineLevel="0" collapsed="false">
      <c r="N245" s="100"/>
      <c r="Y245" s="35" t="s">
        <v>20</v>
      </c>
      <c r="Z245" s="116" t="n">
        <v>2.764</v>
      </c>
      <c r="AA245" s="116" t="n">
        <v>5.5436</v>
      </c>
      <c r="AB245" s="116" t="n">
        <v>2.807</v>
      </c>
      <c r="AC245" s="116" t="n">
        <v>3.4305</v>
      </c>
      <c r="AD245" s="116" t="n">
        <v>8.3624</v>
      </c>
      <c r="AE245" s="116" t="n">
        <v>8.3624</v>
      </c>
      <c r="AF245" s="83" t="n">
        <v>7.9162</v>
      </c>
      <c r="AG245" s="83" t="n">
        <v>10.2149</v>
      </c>
      <c r="AH245" s="116" t="n">
        <v>12.9542</v>
      </c>
      <c r="AI245" s="116" t="n">
        <v>19.2509</v>
      </c>
      <c r="AJ245" s="83" t="n">
        <v>74.6177</v>
      </c>
      <c r="AK245" s="83" t="n">
        <v>99.8703</v>
      </c>
      <c r="AL245" s="116" t="n">
        <v>16.1592</v>
      </c>
      <c r="AM245" s="116" t="n">
        <v>18.7416</v>
      </c>
    </row>
    <row r="246" customFormat="false" ht="11.1" hidden="false" customHeight="true" outlineLevel="0" collapsed="false">
      <c r="N246" s="100"/>
      <c r="Y246" s="35" t="s">
        <v>21</v>
      </c>
      <c r="Z246" s="116" t="n">
        <v>2.6527</v>
      </c>
      <c r="AA246" s="116" t="n">
        <v>4.0246</v>
      </c>
      <c r="AB246" s="116" t="n">
        <v>2.6944</v>
      </c>
      <c r="AC246" s="116" t="n">
        <v>3.3948</v>
      </c>
      <c r="AD246" s="116" t="n">
        <v>8.7835</v>
      </c>
      <c r="AE246" s="116" t="n">
        <v>8.7835</v>
      </c>
      <c r="AF246" s="83" t="n">
        <v>7.1692</v>
      </c>
      <c r="AG246" s="83" t="n">
        <v>9.5892</v>
      </c>
      <c r="AH246" s="116" t="n">
        <v>13.1926</v>
      </c>
      <c r="AI246" s="116" t="n">
        <v>22.2886</v>
      </c>
      <c r="AJ246" s="83" t="n">
        <v>70.6156</v>
      </c>
      <c r="AK246" s="83" t="n">
        <v>84.9815</v>
      </c>
      <c r="AL246" s="116" t="n">
        <v>14.2689</v>
      </c>
      <c r="AM246" s="116" t="n">
        <v>17.4911</v>
      </c>
    </row>
    <row r="247" customFormat="false" ht="15.95" hidden="false" customHeight="true" outlineLevel="0" collapsed="false">
      <c r="N247" s="100"/>
      <c r="Y247" s="35" t="s">
        <v>22</v>
      </c>
      <c r="Z247" s="116" t="n">
        <v>2.8906</v>
      </c>
      <c r="AA247" s="116" t="n">
        <v>5.2253</v>
      </c>
      <c r="AB247" s="116" t="n">
        <v>2.9388</v>
      </c>
      <c r="AC247" s="116" t="n">
        <v>3.8111</v>
      </c>
      <c r="AD247" s="116" t="n">
        <v>9.3325</v>
      </c>
      <c r="AE247" s="116" t="n">
        <v>9.3325</v>
      </c>
      <c r="AF247" s="83" t="n">
        <v>7.1751</v>
      </c>
      <c r="AG247" s="83" t="n">
        <v>9.9919</v>
      </c>
      <c r="AH247" s="116" t="n">
        <v>13.7336</v>
      </c>
      <c r="AI247" s="116" t="n">
        <v>23.8169</v>
      </c>
      <c r="AJ247" s="83" t="n">
        <v>53.2058</v>
      </c>
      <c r="AK247" s="83" t="n">
        <v>61.2342</v>
      </c>
      <c r="AL247" s="116" t="n">
        <v>15.4427</v>
      </c>
      <c r="AM247" s="116" t="n">
        <v>19.4367</v>
      </c>
    </row>
    <row r="248" customFormat="false" ht="11.1" hidden="false" customHeight="true" outlineLevel="0" collapsed="false">
      <c r="N248" s="100"/>
      <c r="Y248" s="35" t="s">
        <v>23</v>
      </c>
      <c r="Z248" s="116" t="n">
        <v>3.1226</v>
      </c>
      <c r="AA248" s="116" t="n">
        <v>6.0208</v>
      </c>
      <c r="AB248" s="116" t="n">
        <v>3.2077</v>
      </c>
      <c r="AC248" s="116" t="n">
        <v>4.2457</v>
      </c>
      <c r="AD248" s="116" t="n">
        <v>10.8502</v>
      </c>
      <c r="AE248" s="116" t="n">
        <v>10.8502</v>
      </c>
      <c r="AF248" s="83" t="n">
        <v>7.4004</v>
      </c>
      <c r="AG248" s="83" t="n">
        <v>10.4814</v>
      </c>
      <c r="AH248" s="116" t="n">
        <v>15.9361</v>
      </c>
      <c r="AI248" s="116" t="n">
        <v>26.6136</v>
      </c>
      <c r="AJ248" s="83" t="n">
        <v>99.9235</v>
      </c>
      <c r="AK248" s="83" t="n">
        <v>99.8035</v>
      </c>
      <c r="AL248" s="116" t="n">
        <v>24.2554</v>
      </c>
      <c r="AM248" s="116" t="n">
        <v>33.8632</v>
      </c>
    </row>
    <row r="249" customFormat="false" ht="11.1" hidden="false" customHeight="true" outlineLevel="0" collapsed="false">
      <c r="N249" s="100"/>
      <c r="Y249" s="35" t="s">
        <v>24</v>
      </c>
      <c r="Z249" s="116" t="n">
        <v>2.3396</v>
      </c>
      <c r="AA249" s="116" t="n">
        <v>3.936</v>
      </c>
      <c r="AB249" s="116" t="n">
        <v>2.4228</v>
      </c>
      <c r="AC249" s="116" t="n">
        <v>3.3159</v>
      </c>
      <c r="AD249" s="116" t="n">
        <v>7.5689</v>
      </c>
      <c r="AE249" s="116" t="n">
        <v>7.5689</v>
      </c>
      <c r="AF249" s="83" t="n">
        <v>4.9693</v>
      </c>
      <c r="AG249" s="83" t="n">
        <v>7.4483</v>
      </c>
      <c r="AH249" s="116" t="n">
        <v>12.4883</v>
      </c>
      <c r="AI249" s="116" t="n">
        <v>23.7983</v>
      </c>
      <c r="AJ249" s="83" t="s">
        <v>54</v>
      </c>
      <c r="AK249" s="83" t="s">
        <v>54</v>
      </c>
      <c r="AL249" s="83" t="n">
        <v>14.8921</v>
      </c>
      <c r="AM249" s="83" t="n">
        <v>17.4431</v>
      </c>
    </row>
    <row r="250" customFormat="false" ht="11.1" hidden="false" customHeight="true" outlineLevel="0" collapsed="false">
      <c r="N250" s="100"/>
      <c r="Y250" s="35" t="s">
        <v>25</v>
      </c>
      <c r="Z250" s="116" t="n">
        <v>2.4183</v>
      </c>
      <c r="AA250" s="116" t="n">
        <v>3.6961</v>
      </c>
      <c r="AB250" s="116" t="n">
        <v>2.5202</v>
      </c>
      <c r="AC250" s="116" t="n">
        <v>3.4949</v>
      </c>
      <c r="AD250" s="116" t="n">
        <v>8.2049</v>
      </c>
      <c r="AE250" s="116" t="n">
        <v>8.2049</v>
      </c>
      <c r="AF250" s="83" t="n">
        <v>5.3433</v>
      </c>
      <c r="AG250" s="83" t="n">
        <v>7.4594</v>
      </c>
      <c r="AH250" s="116" t="n">
        <v>10.6668</v>
      </c>
      <c r="AI250" s="116" t="n">
        <v>20.5969</v>
      </c>
      <c r="AJ250" s="83" t="n">
        <v>43.1059</v>
      </c>
      <c r="AK250" s="83" t="n">
        <v>89.5025</v>
      </c>
      <c r="AL250" s="83" t="n">
        <v>17.5306</v>
      </c>
      <c r="AM250" s="83" t="n">
        <v>22.0167</v>
      </c>
    </row>
    <row r="251" customFormat="false" ht="11.1" hidden="false" customHeight="true" outlineLevel="0" collapsed="false">
      <c r="N251" s="100"/>
      <c r="Y251" s="35" t="s">
        <v>26</v>
      </c>
      <c r="Z251" s="116" t="n">
        <v>1.7359</v>
      </c>
      <c r="AA251" s="116" t="n">
        <v>2.9586</v>
      </c>
      <c r="AB251" s="116" t="n">
        <v>1.8118</v>
      </c>
      <c r="AC251" s="116" t="n">
        <v>2.5904</v>
      </c>
      <c r="AD251" s="116" t="n">
        <v>5.6407</v>
      </c>
      <c r="AE251" s="116" t="n">
        <v>5.6407</v>
      </c>
      <c r="AF251" s="83" t="n">
        <v>3.9299</v>
      </c>
      <c r="AG251" s="83" t="n">
        <v>5.0968</v>
      </c>
      <c r="AH251" s="116" t="n">
        <v>8.9148</v>
      </c>
      <c r="AI251" s="116" t="n">
        <v>18.2211</v>
      </c>
      <c r="AJ251" s="83" t="n">
        <v>39.5854</v>
      </c>
      <c r="AK251" s="83" t="n">
        <v>42.1825</v>
      </c>
      <c r="AL251" s="83" t="n">
        <v>12.6659</v>
      </c>
      <c r="AM251" s="83" t="n">
        <v>17.6097</v>
      </c>
    </row>
    <row r="252" customFormat="false" ht="15.95" hidden="false" customHeight="true" outlineLevel="0" collapsed="false">
      <c r="N252" s="100"/>
      <c r="Y252" s="35" t="s">
        <v>27</v>
      </c>
      <c r="Z252" s="116" t="n">
        <v>2.45</v>
      </c>
      <c r="AA252" s="116" t="n">
        <v>4.6456</v>
      </c>
      <c r="AB252" s="116" t="n">
        <v>2.6</v>
      </c>
      <c r="AC252" s="116" t="n">
        <v>3.6722</v>
      </c>
      <c r="AD252" s="116" t="n">
        <v>6.8067</v>
      </c>
      <c r="AE252" s="116" t="n">
        <v>6.8067</v>
      </c>
      <c r="AF252" s="83" t="n">
        <v>5.0194</v>
      </c>
      <c r="AG252" s="83" t="n">
        <v>6.1007</v>
      </c>
      <c r="AH252" s="116" t="n">
        <v>10.848</v>
      </c>
      <c r="AI252" s="116" t="n">
        <v>20.2528</v>
      </c>
      <c r="AJ252" s="83" t="s">
        <v>54</v>
      </c>
      <c r="AK252" s="83" t="s">
        <v>54</v>
      </c>
      <c r="AL252" s="116" t="n">
        <v>17.2052</v>
      </c>
      <c r="AM252" s="116" t="n">
        <v>28.2576</v>
      </c>
    </row>
    <row r="253" customFormat="false" ht="11.1" hidden="false" customHeight="true" outlineLevel="0" collapsed="false">
      <c r="N253" s="100"/>
      <c r="Y253" s="35" t="s">
        <v>28</v>
      </c>
      <c r="Z253" s="116" t="n">
        <v>2.0926</v>
      </c>
      <c r="AA253" s="116" t="n">
        <v>3.0724</v>
      </c>
      <c r="AB253" s="116" t="n">
        <v>2.2829</v>
      </c>
      <c r="AC253" s="116" t="n">
        <v>3.1859</v>
      </c>
      <c r="AD253" s="116" t="n">
        <v>4.2055</v>
      </c>
      <c r="AE253" s="116" t="n">
        <v>4.2055</v>
      </c>
      <c r="AF253" s="83" t="n">
        <v>3.4956</v>
      </c>
      <c r="AG253" s="83" t="n">
        <v>4.1793</v>
      </c>
      <c r="AH253" s="116" t="n">
        <v>7.1264</v>
      </c>
      <c r="AI253" s="116" t="n">
        <v>11.9641</v>
      </c>
      <c r="AJ253" s="83" t="s">
        <v>54</v>
      </c>
      <c r="AK253" s="83" t="s">
        <v>54</v>
      </c>
      <c r="AL253" s="116" t="n">
        <v>12.5941</v>
      </c>
      <c r="AM253" s="116" t="n">
        <v>18.5137</v>
      </c>
    </row>
    <row r="254" customFormat="false" ht="11.1" hidden="false" customHeight="true" outlineLevel="0" collapsed="false">
      <c r="N254" s="100"/>
      <c r="Y254" s="35" t="s">
        <v>29</v>
      </c>
      <c r="Z254" s="116" t="n">
        <v>2.4259</v>
      </c>
      <c r="AA254" s="116" t="n">
        <v>5.9289</v>
      </c>
      <c r="AB254" s="116" t="n">
        <v>2.7231</v>
      </c>
      <c r="AC254" s="116" t="n">
        <v>4.6076</v>
      </c>
      <c r="AD254" s="116" t="n">
        <v>3.759</v>
      </c>
      <c r="AE254" s="116" t="n">
        <v>3.759</v>
      </c>
      <c r="AF254" s="83" t="n">
        <v>3.5428</v>
      </c>
      <c r="AG254" s="83" t="n">
        <v>4.4311</v>
      </c>
      <c r="AH254" s="116" t="n">
        <v>5.3794</v>
      </c>
      <c r="AI254" s="116" t="n">
        <v>11.2754</v>
      </c>
      <c r="AJ254" s="116" t="n">
        <v>31.2596</v>
      </c>
      <c r="AK254" s="116" t="n">
        <v>40.6962</v>
      </c>
      <c r="AL254" s="116" t="n">
        <v>13.4632</v>
      </c>
      <c r="AM254" s="116" t="n">
        <v>23.9622</v>
      </c>
    </row>
    <row r="255" customFormat="false" ht="11.1" hidden="false" customHeight="true" outlineLevel="0" collapsed="false">
      <c r="N255" s="100"/>
      <c r="Y255" s="35" t="s">
        <v>30</v>
      </c>
      <c r="Z255" s="116" t="n">
        <v>2.5952</v>
      </c>
      <c r="AA255" s="116" t="n">
        <v>6.0241</v>
      </c>
      <c r="AB255" s="116" t="n">
        <v>3.0205</v>
      </c>
      <c r="AC255" s="116" t="n">
        <v>6.3878</v>
      </c>
      <c r="AD255" s="116" t="n">
        <v>3.869</v>
      </c>
      <c r="AE255" s="116" t="n">
        <v>3.869</v>
      </c>
      <c r="AF255" s="83" t="n">
        <v>3.6426</v>
      </c>
      <c r="AG255" s="83" t="n">
        <v>4.8644</v>
      </c>
      <c r="AH255" s="116" t="n">
        <v>4.5373</v>
      </c>
      <c r="AI255" s="116" t="n">
        <v>11.3005</v>
      </c>
      <c r="AJ255" s="83" t="n">
        <v>27.1802</v>
      </c>
      <c r="AK255" s="83" t="n">
        <v>54.5369</v>
      </c>
      <c r="AL255" s="83" t="n">
        <v>13.9116</v>
      </c>
      <c r="AM255" s="83" t="n">
        <v>31.1396</v>
      </c>
    </row>
    <row r="256" customFormat="false" ht="11.1" hidden="false" customHeight="true" outlineLevel="0" collapsed="false">
      <c r="N256" s="100"/>
      <c r="Y256" s="35" t="s">
        <v>31</v>
      </c>
      <c r="Z256" s="116" t="n">
        <v>2.8039</v>
      </c>
      <c r="AA256" s="116" t="n">
        <v>6.7507</v>
      </c>
      <c r="AB256" s="116" t="n">
        <v>3.2202</v>
      </c>
      <c r="AC256" s="116" t="n">
        <v>8.3389</v>
      </c>
      <c r="AD256" s="116" t="n">
        <v>4.2126</v>
      </c>
      <c r="AE256" s="116" t="n">
        <v>4.2126</v>
      </c>
      <c r="AF256" s="83" t="n">
        <v>3.945</v>
      </c>
      <c r="AG256" s="83" t="n">
        <v>5.5543</v>
      </c>
      <c r="AH256" s="116" t="n">
        <v>4.3269</v>
      </c>
      <c r="AI256" s="116" t="n">
        <v>11.3749</v>
      </c>
      <c r="AJ256" s="83" t="n">
        <v>30.9975</v>
      </c>
      <c r="AK256" s="83" t="n">
        <v>61.0342</v>
      </c>
      <c r="AL256" s="83" t="n">
        <v>14.5905</v>
      </c>
      <c r="AM256" s="83" t="n">
        <v>28.8192</v>
      </c>
    </row>
    <row r="257" customFormat="false" ht="15.95" hidden="false" customHeight="true" outlineLevel="0" collapsed="false">
      <c r="N257" s="100"/>
      <c r="Y257" s="35" t="s">
        <v>32</v>
      </c>
      <c r="Z257" s="116" t="n">
        <v>2.7194</v>
      </c>
      <c r="AA257" s="116" t="n">
        <v>5.4047</v>
      </c>
      <c r="AB257" s="116" t="n">
        <v>3.1802</v>
      </c>
      <c r="AC257" s="116" t="n">
        <v>7.4704</v>
      </c>
      <c r="AD257" s="116" t="n">
        <v>5.1016</v>
      </c>
      <c r="AE257" s="116" t="n">
        <v>5.1016</v>
      </c>
      <c r="AF257" s="83" t="n">
        <v>3.8098</v>
      </c>
      <c r="AG257" s="83" t="n">
        <v>7.0049</v>
      </c>
      <c r="AH257" s="116" t="n">
        <v>4.0976</v>
      </c>
      <c r="AI257" s="116" t="n">
        <v>12.5885</v>
      </c>
      <c r="AJ257" s="83" t="n">
        <v>23.6901</v>
      </c>
      <c r="AK257" s="83" t="n">
        <v>36.7207</v>
      </c>
      <c r="AL257" s="83" t="n">
        <v>14.1809</v>
      </c>
      <c r="AM257" s="83" t="n">
        <v>26.1023</v>
      </c>
    </row>
    <row r="258" customFormat="false" ht="11.1" hidden="false" customHeight="true" outlineLevel="0" collapsed="false">
      <c r="N258" s="100"/>
      <c r="Y258" s="35" t="s">
        <v>33</v>
      </c>
      <c r="Z258" s="116" t="n">
        <v>1.4061</v>
      </c>
      <c r="AA258" s="116" t="n">
        <v>3.7114</v>
      </c>
      <c r="AB258" s="116" t="n">
        <v>1.6466</v>
      </c>
      <c r="AC258" s="116" t="n">
        <v>6.002</v>
      </c>
      <c r="AD258" s="116" t="n">
        <v>2.7327</v>
      </c>
      <c r="AE258" s="116" t="n">
        <v>2.7327</v>
      </c>
      <c r="AF258" s="83" t="n">
        <v>2.1093</v>
      </c>
      <c r="AG258" s="83" t="n">
        <v>3.9354</v>
      </c>
      <c r="AH258" s="116" t="n">
        <v>1.8954</v>
      </c>
      <c r="AI258" s="116" t="n">
        <v>5.3472</v>
      </c>
      <c r="AJ258" s="83" t="n">
        <v>12.3026</v>
      </c>
      <c r="AK258" s="83" t="n">
        <v>17.7584</v>
      </c>
      <c r="AL258" s="83" t="n">
        <v>7.9941</v>
      </c>
      <c r="AM258" s="83" t="n">
        <v>17.0272</v>
      </c>
    </row>
    <row r="259" customFormat="false" ht="11.1" hidden="false" customHeight="true" outlineLevel="0" collapsed="false">
      <c r="N259" s="100"/>
      <c r="Y259" s="35" t="s">
        <v>34</v>
      </c>
      <c r="Z259" s="116" t="n">
        <v>1.2018</v>
      </c>
      <c r="AA259" s="116" t="n">
        <v>1.8451</v>
      </c>
      <c r="AB259" s="116" t="n">
        <v>1.3361</v>
      </c>
      <c r="AC259" s="116" t="n">
        <v>3.7905</v>
      </c>
      <c r="AD259" s="116" t="n">
        <v>0.917</v>
      </c>
      <c r="AE259" s="116" t="n">
        <v>0.917</v>
      </c>
      <c r="AF259" s="83" t="n">
        <v>1.6643</v>
      </c>
      <c r="AG259" s="83" t="n">
        <v>1.1333</v>
      </c>
      <c r="AH259" s="116" t="n">
        <v>1.2881</v>
      </c>
      <c r="AI259" s="116" t="n">
        <v>1.7206</v>
      </c>
      <c r="AJ259" s="83" t="n">
        <v>8.4414</v>
      </c>
      <c r="AK259" s="83" t="n">
        <v>7.5239</v>
      </c>
      <c r="AL259" s="83" t="n">
        <v>7.1857</v>
      </c>
      <c r="AM259" s="83" t="n">
        <v>2.2405</v>
      </c>
    </row>
    <row r="260" customFormat="false" ht="11.1" hidden="false" customHeight="true" outlineLevel="0" collapsed="false">
      <c r="N260" s="100"/>
      <c r="Y260" s="35" t="s">
        <v>35</v>
      </c>
      <c r="Z260" s="83" t="s">
        <v>36</v>
      </c>
      <c r="AA260" s="83" t="s">
        <v>36</v>
      </c>
      <c r="AB260" s="83" t="s">
        <v>36</v>
      </c>
      <c r="AC260" s="83" t="s">
        <v>36</v>
      </c>
      <c r="AD260" s="83" t="s">
        <v>36</v>
      </c>
      <c r="AE260" s="83" t="s">
        <v>36</v>
      </c>
      <c r="AF260" s="83" t="s">
        <v>36</v>
      </c>
      <c r="AG260" s="83" t="s">
        <v>36</v>
      </c>
      <c r="AH260" s="83" t="s">
        <v>36</v>
      </c>
      <c r="AI260" s="83" t="s">
        <v>36</v>
      </c>
      <c r="AJ260" s="83" t="s">
        <v>36</v>
      </c>
      <c r="AK260" s="83" t="s">
        <v>36</v>
      </c>
      <c r="AL260" s="83" t="s">
        <v>36</v>
      </c>
      <c r="AM260" s="83" t="s">
        <v>36</v>
      </c>
    </row>
    <row r="261" s="34" customFormat="true" ht="14.1" hidden="false" customHeight="true" outlineLevel="0" collapsed="false">
      <c r="N261" s="140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28" t="s">
        <v>37</v>
      </c>
      <c r="Z261" s="112" t="n">
        <v>0.7307</v>
      </c>
      <c r="AA261" s="112" t="n">
        <v>1.3126</v>
      </c>
      <c r="AB261" s="112" t="n">
        <v>0.7722</v>
      </c>
      <c r="AC261" s="112" t="n">
        <v>1.1161</v>
      </c>
      <c r="AD261" s="112" t="n">
        <v>1.5685</v>
      </c>
      <c r="AE261" s="112" t="n">
        <v>1.685</v>
      </c>
      <c r="AF261" s="132" t="n">
        <v>1.6953</v>
      </c>
      <c r="AG261" s="132" t="n">
        <v>2.0685</v>
      </c>
      <c r="AH261" s="112" t="n">
        <v>3.3298</v>
      </c>
      <c r="AI261" s="112" t="n">
        <v>4.1393</v>
      </c>
      <c r="AJ261" s="112" t="n">
        <v>17.1922</v>
      </c>
      <c r="AK261" s="112" t="n">
        <v>15.2419</v>
      </c>
      <c r="AL261" s="112" t="n">
        <v>5.068</v>
      </c>
      <c r="AM261" s="112" t="n">
        <v>7.4384</v>
      </c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</row>
    <row r="262" customFormat="false" ht="14.1" hidden="false" customHeight="true" outlineLevel="0" collapsed="false">
      <c r="N262" s="100"/>
      <c r="Y262" s="35" t="s">
        <v>17</v>
      </c>
      <c r="Z262" s="116" t="n">
        <v>41.7364</v>
      </c>
      <c r="AA262" s="116" t="n">
        <v>49.4291</v>
      </c>
      <c r="AB262" s="116" t="n">
        <v>42.9862</v>
      </c>
      <c r="AC262" s="116" t="n">
        <v>55.9681</v>
      </c>
      <c r="AD262" s="116" t="n">
        <v>30.638</v>
      </c>
      <c r="AE262" s="116" t="n">
        <v>23.584</v>
      </c>
      <c r="AF262" s="83" t="n">
        <v>50.3906</v>
      </c>
      <c r="AG262" s="83" t="n">
        <v>18.7625</v>
      </c>
      <c r="AH262" s="116" t="n">
        <v>16.7224</v>
      </c>
      <c r="AI262" s="116" t="n">
        <v>10.2021</v>
      </c>
      <c r="AJ262" s="83" t="n">
        <v>82.8186</v>
      </c>
      <c r="AK262" s="83" t="n">
        <v>82.8186</v>
      </c>
      <c r="AL262" s="83" t="n">
        <v>43.1119</v>
      </c>
      <c r="AM262" s="83" t="n">
        <v>46.3908</v>
      </c>
    </row>
    <row r="263" customFormat="false" ht="15.95" hidden="false" customHeight="true" outlineLevel="0" collapsed="false">
      <c r="N263" s="100"/>
      <c r="Y263" s="35" t="s">
        <v>18</v>
      </c>
      <c r="Z263" s="83" t="n">
        <v>27.6682</v>
      </c>
      <c r="AA263" s="83" t="n">
        <v>34.0559</v>
      </c>
      <c r="AB263" s="83" t="n">
        <v>27.6682</v>
      </c>
      <c r="AC263" s="83" t="n">
        <v>35.5264</v>
      </c>
      <c r="AD263" s="83" t="n">
        <v>57.6751</v>
      </c>
      <c r="AE263" s="83" t="n">
        <v>59.1531</v>
      </c>
      <c r="AF263" s="83" t="n">
        <v>93.6749</v>
      </c>
      <c r="AG263" s="83" t="n">
        <v>93.6749</v>
      </c>
      <c r="AH263" s="83" t="n">
        <v>57.0025</v>
      </c>
      <c r="AI263" s="83" t="n">
        <v>63.7329</v>
      </c>
      <c r="AJ263" s="83" t="s">
        <v>36</v>
      </c>
      <c r="AK263" s="83" t="s">
        <v>36</v>
      </c>
      <c r="AL263" s="83" t="n">
        <v>99.948</v>
      </c>
      <c r="AM263" s="83" t="n">
        <v>99.948</v>
      </c>
    </row>
    <row r="264" customFormat="false" ht="11.1" hidden="false" customHeight="true" outlineLevel="0" collapsed="false">
      <c r="N264" s="100"/>
      <c r="Y264" s="35" t="s">
        <v>19</v>
      </c>
      <c r="Z264" s="116" t="n">
        <v>6.5497</v>
      </c>
      <c r="AA264" s="116" t="n">
        <v>13.1336</v>
      </c>
      <c r="AB264" s="116" t="n">
        <v>6.632</v>
      </c>
      <c r="AC264" s="116" t="n">
        <v>7.8644</v>
      </c>
      <c r="AD264" s="116" t="n">
        <v>15.8186</v>
      </c>
      <c r="AE264" s="116" t="n">
        <v>19.2857</v>
      </c>
      <c r="AF264" s="83" t="n">
        <v>24.6516</v>
      </c>
      <c r="AG264" s="83" t="n">
        <v>32.883</v>
      </c>
      <c r="AH264" s="83" t="n">
        <v>30.9015</v>
      </c>
      <c r="AI264" s="83" t="n">
        <v>50.0566</v>
      </c>
      <c r="AJ264" s="83" t="s">
        <v>36</v>
      </c>
      <c r="AK264" s="83" t="s">
        <v>36</v>
      </c>
      <c r="AL264" s="83" t="n">
        <v>36.9761</v>
      </c>
      <c r="AM264" s="83" t="n">
        <v>43.6437</v>
      </c>
    </row>
    <row r="265" customFormat="false" ht="11.1" hidden="false" customHeight="true" outlineLevel="0" collapsed="false">
      <c r="N265" s="100"/>
      <c r="Y265" s="35" t="s">
        <v>20</v>
      </c>
      <c r="Z265" s="116" t="n">
        <v>3.7278</v>
      </c>
      <c r="AA265" s="116" t="n">
        <v>5.8382</v>
      </c>
      <c r="AB265" s="116" t="n">
        <v>3.7753</v>
      </c>
      <c r="AC265" s="116" t="n">
        <v>4.5731</v>
      </c>
      <c r="AD265" s="116" t="n">
        <v>9.7346</v>
      </c>
      <c r="AE265" s="116" t="n">
        <v>13.1038</v>
      </c>
      <c r="AF265" s="83" t="n">
        <v>12.5665</v>
      </c>
      <c r="AG265" s="83" t="n">
        <v>16.2693</v>
      </c>
      <c r="AH265" s="116" t="n">
        <v>17.7862</v>
      </c>
      <c r="AI265" s="116" t="n">
        <v>28.2899</v>
      </c>
      <c r="AJ265" s="83" t="n">
        <v>99.9745</v>
      </c>
      <c r="AK265" s="83" t="n">
        <v>99.9745</v>
      </c>
      <c r="AL265" s="116" t="n">
        <v>20.1965</v>
      </c>
      <c r="AM265" s="116" t="n">
        <v>23.856</v>
      </c>
    </row>
    <row r="266" customFormat="false" ht="11.1" hidden="false" customHeight="true" outlineLevel="0" collapsed="false">
      <c r="N266" s="100"/>
      <c r="Y266" s="35" t="s">
        <v>21</v>
      </c>
      <c r="Z266" s="116" t="n">
        <v>2.9871</v>
      </c>
      <c r="AA266" s="116" t="n">
        <v>4.476</v>
      </c>
      <c r="AB266" s="116" t="n">
        <v>3.022</v>
      </c>
      <c r="AC266" s="116" t="n">
        <v>3.6979</v>
      </c>
      <c r="AD266" s="116" t="n">
        <v>7.4988</v>
      </c>
      <c r="AE266" s="116" t="n">
        <v>10.252</v>
      </c>
      <c r="AF266" s="83" t="n">
        <v>9.2064</v>
      </c>
      <c r="AG266" s="83" t="n">
        <v>12.8392</v>
      </c>
      <c r="AH266" s="116" t="n">
        <v>14.8898</v>
      </c>
      <c r="AI266" s="116" t="n">
        <v>26.0761</v>
      </c>
      <c r="AJ266" s="83" t="n">
        <v>70.6902</v>
      </c>
      <c r="AK266" s="83" t="n">
        <v>86.3746</v>
      </c>
      <c r="AL266" s="116" t="n">
        <v>15.2006</v>
      </c>
      <c r="AM266" s="116" t="n">
        <v>19.0487</v>
      </c>
    </row>
    <row r="267" customFormat="false" ht="15.95" hidden="false" customHeight="true" outlineLevel="0" collapsed="false">
      <c r="N267" s="100"/>
      <c r="Y267" s="35" t="s">
        <v>22</v>
      </c>
      <c r="Z267" s="116" t="n">
        <v>3.1121</v>
      </c>
      <c r="AA267" s="116" t="n">
        <v>4.4581</v>
      </c>
      <c r="AB267" s="116" t="n">
        <v>3.1588</v>
      </c>
      <c r="AC267" s="116" t="n">
        <v>4.0133</v>
      </c>
      <c r="AD267" s="116" t="n">
        <v>7.9041</v>
      </c>
      <c r="AE267" s="116" t="n">
        <v>10.6057</v>
      </c>
      <c r="AF267" s="83" t="n">
        <v>8.6876</v>
      </c>
      <c r="AG267" s="83" t="n">
        <v>12.2719</v>
      </c>
      <c r="AH267" s="116" t="n">
        <v>14.9866</v>
      </c>
      <c r="AI267" s="116" t="n">
        <v>26.2091</v>
      </c>
      <c r="AJ267" s="83" t="n">
        <v>53.2058</v>
      </c>
      <c r="AK267" s="83" t="n">
        <v>61.2342</v>
      </c>
      <c r="AL267" s="116" t="n">
        <v>16.5947</v>
      </c>
      <c r="AM267" s="116" t="n">
        <v>20.8456</v>
      </c>
    </row>
    <row r="268" customFormat="false" ht="11.1" hidden="false" customHeight="true" outlineLevel="0" collapsed="false">
      <c r="N268" s="100"/>
      <c r="Y268" s="35" t="s">
        <v>23</v>
      </c>
      <c r="Z268" s="116" t="n">
        <v>3.2792</v>
      </c>
      <c r="AA268" s="116" t="n">
        <v>6.2978</v>
      </c>
      <c r="AB268" s="116" t="n">
        <v>3.3675</v>
      </c>
      <c r="AC268" s="116" t="n">
        <v>4.39</v>
      </c>
      <c r="AD268" s="116" t="n">
        <v>8.0168</v>
      </c>
      <c r="AE268" s="116" t="n">
        <v>11.3424</v>
      </c>
      <c r="AF268" s="83" t="n">
        <v>8.1959</v>
      </c>
      <c r="AG268" s="83" t="n">
        <v>11.6472</v>
      </c>
      <c r="AH268" s="116" t="n">
        <v>17.1697</v>
      </c>
      <c r="AI268" s="116" t="n">
        <v>28.6969</v>
      </c>
      <c r="AJ268" s="83" t="n">
        <v>99.9235</v>
      </c>
      <c r="AK268" s="83" t="n">
        <v>99.8035</v>
      </c>
      <c r="AL268" s="116" t="n">
        <v>24.6695</v>
      </c>
      <c r="AM268" s="116" t="n">
        <v>33.9174</v>
      </c>
    </row>
    <row r="269" customFormat="false" ht="11.1" hidden="false" customHeight="true" outlineLevel="0" collapsed="false">
      <c r="N269" s="100"/>
      <c r="Y269" s="35" t="s">
        <v>24</v>
      </c>
      <c r="Z269" s="116" t="n">
        <v>2.399</v>
      </c>
      <c r="AA269" s="116" t="n">
        <v>3.9605</v>
      </c>
      <c r="AB269" s="116" t="n">
        <v>2.4793</v>
      </c>
      <c r="AC269" s="116" t="n">
        <v>3.3766</v>
      </c>
      <c r="AD269" s="116" t="n">
        <v>5.4415</v>
      </c>
      <c r="AE269" s="116" t="n">
        <v>8.069</v>
      </c>
      <c r="AF269" s="83" t="n">
        <v>5.4565</v>
      </c>
      <c r="AG269" s="83" t="n">
        <v>8.2272</v>
      </c>
      <c r="AH269" s="116" t="n">
        <v>12.8784</v>
      </c>
      <c r="AI269" s="116" t="n">
        <v>25.2745</v>
      </c>
      <c r="AJ269" s="83" t="s">
        <v>54</v>
      </c>
      <c r="AK269" s="83" t="s">
        <v>54</v>
      </c>
      <c r="AL269" s="83" t="n">
        <v>15.0998</v>
      </c>
      <c r="AM269" s="83" t="n">
        <v>17.9055</v>
      </c>
    </row>
    <row r="270" customFormat="false" ht="11.1" hidden="false" customHeight="true" outlineLevel="0" collapsed="false">
      <c r="N270" s="100"/>
      <c r="Y270" s="35" t="s">
        <v>25</v>
      </c>
      <c r="Z270" s="116" t="n">
        <v>2.4421</v>
      </c>
      <c r="AA270" s="116" t="n">
        <v>3.6452</v>
      </c>
      <c r="AB270" s="116" t="n">
        <v>2.5447</v>
      </c>
      <c r="AC270" s="116" t="n">
        <v>3.5161</v>
      </c>
      <c r="AD270" s="116" t="n">
        <v>5.7091</v>
      </c>
      <c r="AE270" s="116" t="n">
        <v>8.6748</v>
      </c>
      <c r="AF270" s="83" t="n">
        <v>5.5706</v>
      </c>
      <c r="AG270" s="83" t="n">
        <v>7.8357</v>
      </c>
      <c r="AH270" s="116" t="n">
        <v>10.8643</v>
      </c>
      <c r="AI270" s="116" t="n">
        <v>21.0506</v>
      </c>
      <c r="AJ270" s="83" t="n">
        <v>43.1059</v>
      </c>
      <c r="AK270" s="83" t="n">
        <v>89.5025</v>
      </c>
      <c r="AL270" s="83" t="n">
        <v>17.5346</v>
      </c>
      <c r="AM270" s="83" t="n">
        <v>22.0169</v>
      </c>
    </row>
    <row r="271" customFormat="false" ht="11.1" hidden="false" customHeight="true" outlineLevel="0" collapsed="false">
      <c r="N271" s="100"/>
      <c r="Y271" s="35" t="s">
        <v>26</v>
      </c>
      <c r="Z271" s="116" t="n">
        <v>1.7464</v>
      </c>
      <c r="AA271" s="116" t="n">
        <v>2.919</v>
      </c>
      <c r="AB271" s="116" t="n">
        <v>1.8215</v>
      </c>
      <c r="AC271" s="116" t="n">
        <v>2.6029</v>
      </c>
      <c r="AD271" s="116" t="n">
        <v>4.0465</v>
      </c>
      <c r="AE271" s="116" t="n">
        <v>5.7834</v>
      </c>
      <c r="AF271" s="83" t="n">
        <v>3.9899</v>
      </c>
      <c r="AG271" s="83" t="n">
        <v>5.2631</v>
      </c>
      <c r="AH271" s="116" t="n">
        <v>9.0551</v>
      </c>
      <c r="AI271" s="116" t="n">
        <v>18.5114</v>
      </c>
      <c r="AJ271" s="83" t="n">
        <v>41.038</v>
      </c>
      <c r="AK271" s="83" t="n">
        <v>44.0916</v>
      </c>
      <c r="AL271" s="83" t="n">
        <v>12.6831</v>
      </c>
      <c r="AM271" s="83" t="n">
        <v>17.6741</v>
      </c>
    </row>
    <row r="272" customFormat="false" ht="15.95" hidden="false" customHeight="true" outlineLevel="0" collapsed="false">
      <c r="N272" s="100"/>
      <c r="Y272" s="35" t="s">
        <v>27</v>
      </c>
      <c r="Z272" s="116" t="n">
        <v>2.4532</v>
      </c>
      <c r="AA272" s="116" t="n">
        <v>4.6524</v>
      </c>
      <c r="AB272" s="116" t="n">
        <v>2.6023</v>
      </c>
      <c r="AC272" s="116" t="n">
        <v>3.6747</v>
      </c>
      <c r="AD272" s="116" t="n">
        <v>4.9892</v>
      </c>
      <c r="AE272" s="116" t="n">
        <v>6.8467</v>
      </c>
      <c r="AF272" s="83" t="n">
        <v>5.0307</v>
      </c>
      <c r="AG272" s="83" t="n">
        <v>6.1485</v>
      </c>
      <c r="AH272" s="116" t="n">
        <v>10.8556</v>
      </c>
      <c r="AI272" s="116" t="n">
        <v>20.2676</v>
      </c>
      <c r="AJ272" s="83" t="s">
        <v>54</v>
      </c>
      <c r="AK272" s="83" t="s">
        <v>54</v>
      </c>
      <c r="AL272" s="116" t="n">
        <v>17.2089</v>
      </c>
      <c r="AM272" s="116" t="n">
        <v>28.2639</v>
      </c>
    </row>
    <row r="273" customFormat="false" ht="11.1" hidden="false" customHeight="true" outlineLevel="0" collapsed="false">
      <c r="N273" s="100"/>
      <c r="Y273" s="35" t="s">
        <v>28</v>
      </c>
      <c r="Z273" s="116" t="n">
        <v>2.0938</v>
      </c>
      <c r="AA273" s="116" t="n">
        <v>3.0737</v>
      </c>
      <c r="AB273" s="116" t="n">
        <v>2.2845</v>
      </c>
      <c r="AC273" s="116" t="n">
        <v>3.1868</v>
      </c>
      <c r="AD273" s="116" t="n">
        <v>3.3436</v>
      </c>
      <c r="AE273" s="116" t="n">
        <v>4.2285</v>
      </c>
      <c r="AF273" s="83" t="n">
        <v>3.5002</v>
      </c>
      <c r="AG273" s="83" t="n">
        <v>4.1997</v>
      </c>
      <c r="AH273" s="116" t="n">
        <v>7.1527</v>
      </c>
      <c r="AI273" s="116" t="n">
        <v>12.0678</v>
      </c>
      <c r="AJ273" s="83" t="s">
        <v>54</v>
      </c>
      <c r="AK273" s="83" t="s">
        <v>54</v>
      </c>
      <c r="AL273" s="116" t="n">
        <v>12.6033</v>
      </c>
      <c r="AM273" s="116" t="n">
        <v>18.5609</v>
      </c>
    </row>
    <row r="274" customFormat="false" ht="11.1" hidden="false" customHeight="true" outlineLevel="0" collapsed="false">
      <c r="N274" s="100"/>
      <c r="Y274" s="35" t="s">
        <v>29</v>
      </c>
      <c r="Z274" s="116" t="n">
        <v>2.4288</v>
      </c>
      <c r="AA274" s="116" t="n">
        <v>5.9383</v>
      </c>
      <c r="AB274" s="116" t="n">
        <v>2.7263</v>
      </c>
      <c r="AC274" s="116" t="n">
        <v>4.6135</v>
      </c>
      <c r="AD274" s="116" t="n">
        <v>2.8606</v>
      </c>
      <c r="AE274" s="116" t="n">
        <v>3.7656</v>
      </c>
      <c r="AF274" s="83" t="n">
        <v>3.5483</v>
      </c>
      <c r="AG274" s="83" t="n">
        <v>4.4541</v>
      </c>
      <c r="AH274" s="116" t="n">
        <v>5.3928</v>
      </c>
      <c r="AI274" s="116" t="n">
        <v>11.308</v>
      </c>
      <c r="AJ274" s="116" t="n">
        <v>31.2961</v>
      </c>
      <c r="AK274" s="116" t="n">
        <v>40.6991</v>
      </c>
      <c r="AL274" s="116" t="n">
        <v>13.4706</v>
      </c>
      <c r="AM274" s="116" t="n">
        <v>23.9697</v>
      </c>
    </row>
    <row r="275" customFormat="false" ht="11.1" hidden="false" customHeight="true" outlineLevel="0" collapsed="false">
      <c r="N275" s="100"/>
      <c r="Y275" s="35" t="s">
        <v>30</v>
      </c>
      <c r="Z275" s="116" t="n">
        <v>2.5988</v>
      </c>
      <c r="AA275" s="116" t="n">
        <v>6.0406</v>
      </c>
      <c r="AB275" s="116" t="n">
        <v>3.0241</v>
      </c>
      <c r="AC275" s="116" t="n">
        <v>6.4056</v>
      </c>
      <c r="AD275" s="116" t="n">
        <v>2.768</v>
      </c>
      <c r="AE275" s="116" t="n">
        <v>3.8772</v>
      </c>
      <c r="AF275" s="83" t="n">
        <v>3.65</v>
      </c>
      <c r="AG275" s="83" t="n">
        <v>4.897</v>
      </c>
      <c r="AH275" s="116" t="n">
        <v>4.5478</v>
      </c>
      <c r="AI275" s="116" t="n">
        <v>11.3347</v>
      </c>
      <c r="AJ275" s="83" t="n">
        <v>27.1802</v>
      </c>
      <c r="AK275" s="83" t="n">
        <v>54.5369</v>
      </c>
      <c r="AL275" s="83" t="n">
        <v>13.9321</v>
      </c>
      <c r="AM275" s="83" t="n">
        <v>31.1586</v>
      </c>
    </row>
    <row r="276" customFormat="false" ht="11.1" hidden="false" customHeight="true" outlineLevel="0" collapsed="false">
      <c r="N276" s="100"/>
      <c r="Y276" s="35" t="s">
        <v>38</v>
      </c>
      <c r="Z276" s="116" t="n">
        <v>1.361</v>
      </c>
      <c r="AA276" s="116" t="n">
        <v>2.9464</v>
      </c>
      <c r="AB276" s="116" t="n">
        <v>1.5722</v>
      </c>
      <c r="AC276" s="116" t="n">
        <v>3.7631</v>
      </c>
      <c r="AD276" s="116" t="n">
        <v>1.4494</v>
      </c>
      <c r="AE276" s="116" t="n">
        <v>1.714</v>
      </c>
      <c r="AF276" s="83" t="n">
        <v>1.9272</v>
      </c>
      <c r="AG276" s="83" t="n">
        <v>2.3886</v>
      </c>
      <c r="AH276" s="116" t="n">
        <v>1.7565</v>
      </c>
      <c r="AI276" s="116" t="n">
        <v>3.2576</v>
      </c>
      <c r="AJ276" s="83" t="n">
        <v>13.6752</v>
      </c>
      <c r="AK276" s="83" t="n">
        <v>12.3684</v>
      </c>
      <c r="AL276" s="83" t="n">
        <v>7.7455</v>
      </c>
      <c r="AM276" s="83" t="n">
        <v>11.6643</v>
      </c>
    </row>
    <row r="277" s="48" customFormat="true" ht="14.1" hidden="false" customHeight="true" outlineLevel="0" collapsed="false"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2" t="s">
        <v>39</v>
      </c>
      <c r="Z277" s="123" t="n">
        <v>1.9852</v>
      </c>
      <c r="AA277" s="123" t="n">
        <v>5.1468</v>
      </c>
      <c r="AB277" s="123" t="n">
        <v>2.0567</v>
      </c>
      <c r="AC277" s="123" t="n">
        <v>2.9538</v>
      </c>
      <c r="AD277" s="123" t="n">
        <v>3.5119</v>
      </c>
      <c r="AE277" s="123" t="n">
        <v>4.1861</v>
      </c>
      <c r="AF277" s="137" t="n">
        <v>3.3672</v>
      </c>
      <c r="AG277" s="137" t="n">
        <v>3.909</v>
      </c>
      <c r="AH277" s="123" t="n">
        <v>8.0195</v>
      </c>
      <c r="AI277" s="123" t="n">
        <v>10.9867</v>
      </c>
      <c r="AJ277" s="123" t="n">
        <v>47.0812</v>
      </c>
      <c r="AK277" s="123" t="n">
        <v>35.2779</v>
      </c>
      <c r="AL277" s="123" t="n">
        <v>12.9368</v>
      </c>
      <c r="AM277" s="123" t="n">
        <v>14.6987</v>
      </c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</row>
    <row r="278" s="4" customFormat="true" ht="11.1" hidden="false" customHeight="true" outlineLevel="0" collapsed="false">
      <c r="N278" s="100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 t="s">
        <v>40</v>
      </c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</row>
    <row r="279" customFormat="false" ht="12.95" hidden="false" customHeight="true" outlineLevel="0" collapsed="false">
      <c r="Y279" s="50" t="s">
        <v>41</v>
      </c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1"/>
    </row>
    <row r="280" customFormat="false" ht="11.1" hidden="false" customHeight="true" outlineLevel="0" collapsed="false">
      <c r="Y280" s="7" t="s">
        <v>1</v>
      </c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1"/>
    </row>
    <row r="281" customFormat="false" ht="3" hidden="false" customHeight="true" outlineLevel="0" collapsed="false">
      <c r="Y281" s="1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1"/>
    </row>
    <row r="282" s="141" customFormat="true" ht="15" hidden="false" customHeight="true" outlineLevel="0" collapsed="false"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3"/>
      <c r="Z282" s="10" t="s">
        <v>88</v>
      </c>
      <c r="AA282" s="10"/>
      <c r="AB282" s="10" t="s">
        <v>96</v>
      </c>
      <c r="AC282" s="10"/>
      <c r="AD282" s="10"/>
      <c r="AE282" s="10"/>
      <c r="AF282" s="10" t="s">
        <v>97</v>
      </c>
      <c r="AG282" s="10"/>
      <c r="AH282" s="10"/>
      <c r="AI282" s="10"/>
      <c r="AJ282" s="10" t="s">
        <v>98</v>
      </c>
      <c r="AK282" s="10"/>
      <c r="AL282" s="10"/>
      <c r="AM282" s="10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</row>
    <row r="283" s="145" customFormat="true" ht="12.95" hidden="false" customHeight="true" outlineLevel="0" collapsed="false"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27" t="s">
        <v>46</v>
      </c>
      <c r="Z283" s="13" t="s">
        <v>49</v>
      </c>
      <c r="AA283" s="13"/>
      <c r="AB283" s="13" t="s">
        <v>48</v>
      </c>
      <c r="AC283" s="13"/>
      <c r="AD283" s="13" t="s">
        <v>49</v>
      </c>
      <c r="AE283" s="13"/>
      <c r="AF283" s="13" t="s">
        <v>48</v>
      </c>
      <c r="AG283" s="13"/>
      <c r="AH283" s="13" t="s">
        <v>49</v>
      </c>
      <c r="AI283" s="13"/>
      <c r="AJ283" s="13" t="s">
        <v>48</v>
      </c>
      <c r="AK283" s="13"/>
      <c r="AL283" s="13" t="s">
        <v>49</v>
      </c>
      <c r="AM283" s="13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</row>
    <row r="284" s="19" customFormat="true" ht="12.95" hidden="false" customHeight="true" outlineLevel="0" collapsed="false"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29" t="s">
        <v>11</v>
      </c>
      <c r="Z284" s="66" t="s">
        <v>12</v>
      </c>
      <c r="AA284" s="66" t="s">
        <v>13</v>
      </c>
      <c r="AB284" s="66" t="s">
        <v>12</v>
      </c>
      <c r="AC284" s="66" t="s">
        <v>13</v>
      </c>
      <c r="AD284" s="66" t="s">
        <v>12</v>
      </c>
      <c r="AE284" s="66" t="s">
        <v>13</v>
      </c>
      <c r="AF284" s="66" t="s">
        <v>12</v>
      </c>
      <c r="AG284" s="66" t="s">
        <v>13</v>
      </c>
      <c r="AH284" s="66" t="s">
        <v>12</v>
      </c>
      <c r="AI284" s="66" t="s">
        <v>13</v>
      </c>
      <c r="AJ284" s="66" t="s">
        <v>12</v>
      </c>
      <c r="AK284" s="66" t="s">
        <v>13</v>
      </c>
      <c r="AL284" s="66" t="s">
        <v>12</v>
      </c>
      <c r="AM284" s="66" t="s">
        <v>13</v>
      </c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</row>
    <row r="285" s="19" customFormat="true" ht="12.95" hidden="false" customHeight="true" outlineLevel="0" collapsed="false"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20"/>
      <c r="Z285" s="70" t="s">
        <v>14</v>
      </c>
      <c r="AA285" s="71"/>
      <c r="AB285" s="70" t="s">
        <v>14</v>
      </c>
      <c r="AC285" s="71"/>
      <c r="AD285" s="70" t="s">
        <v>14</v>
      </c>
      <c r="AE285" s="71"/>
      <c r="AF285" s="70" t="s">
        <v>14</v>
      </c>
      <c r="AG285" s="71"/>
      <c r="AH285" s="70" t="s">
        <v>14</v>
      </c>
      <c r="AI285" s="71"/>
      <c r="AJ285" s="70" t="s">
        <v>14</v>
      </c>
      <c r="AK285" s="71"/>
      <c r="AL285" s="70" t="s">
        <v>14</v>
      </c>
      <c r="AM285" s="71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</row>
    <row r="286" s="94" customFormat="true" ht="12.95" hidden="false" customHeight="true" outlineLevel="0" collapsed="false"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7"/>
      <c r="Z286" s="98" t="n">
        <v>83</v>
      </c>
      <c r="AA286" s="98" t="n">
        <v>84</v>
      </c>
      <c r="AB286" s="98" t="n">
        <v>85</v>
      </c>
      <c r="AC286" s="98" t="n">
        <v>86</v>
      </c>
      <c r="AD286" s="98" t="n">
        <v>87</v>
      </c>
      <c r="AE286" s="98" t="n">
        <v>88</v>
      </c>
      <c r="AF286" s="98" t="n">
        <v>89</v>
      </c>
      <c r="AG286" s="98" t="n">
        <v>90</v>
      </c>
      <c r="AH286" s="98" t="n">
        <v>91</v>
      </c>
      <c r="AI286" s="98" t="n">
        <v>92</v>
      </c>
      <c r="AJ286" s="98" t="n">
        <v>93</v>
      </c>
      <c r="AK286" s="98" t="n">
        <v>94</v>
      </c>
      <c r="AL286" s="98" t="n">
        <v>95</v>
      </c>
      <c r="AM286" s="98" t="n">
        <v>96</v>
      </c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</row>
    <row r="287" s="34" customFormat="true" ht="15.95" hidden="false" customHeight="true" outlineLevel="0" collapsed="false">
      <c r="N287" s="140"/>
      <c r="O287" s="140"/>
      <c r="P287" s="140"/>
      <c r="Q287" s="32"/>
      <c r="R287" s="32"/>
      <c r="S287" s="32"/>
      <c r="T287" s="32"/>
      <c r="U287" s="32"/>
      <c r="V287" s="32"/>
      <c r="W287" s="32"/>
      <c r="X287" s="32"/>
      <c r="Y287" s="28" t="s">
        <v>16</v>
      </c>
      <c r="Z287" s="132" t="n">
        <v>9.6037</v>
      </c>
      <c r="AA287" s="132" t="n">
        <v>14.1186</v>
      </c>
      <c r="AB287" s="112" t="n">
        <v>1.2873</v>
      </c>
      <c r="AC287" s="112" t="n">
        <v>1.4687</v>
      </c>
      <c r="AD287" s="132" t="n">
        <v>1.5868</v>
      </c>
      <c r="AE287" s="132" t="n">
        <v>1.9596</v>
      </c>
      <c r="AF287" s="112" t="n">
        <v>1.3498</v>
      </c>
      <c r="AG287" s="112" t="n">
        <v>0.8188</v>
      </c>
      <c r="AH287" s="112" t="n">
        <v>2.1589</v>
      </c>
      <c r="AI287" s="112" t="n">
        <v>1.3036</v>
      </c>
      <c r="AJ287" s="112" t="n">
        <v>4.3498</v>
      </c>
      <c r="AK287" s="112" t="n">
        <v>3.3613</v>
      </c>
      <c r="AL287" s="132" t="n">
        <v>15.0809</v>
      </c>
      <c r="AM287" s="132" t="n">
        <v>3.1222</v>
      </c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</row>
    <row r="288" customFormat="false" ht="15.95" hidden="false" customHeight="true" outlineLevel="0" collapsed="false">
      <c r="N288" s="100"/>
      <c r="O288" s="100"/>
      <c r="P288" s="100"/>
      <c r="Y288" s="35" t="s">
        <v>17</v>
      </c>
      <c r="Z288" s="83" t="n">
        <v>39.1742</v>
      </c>
      <c r="AA288" s="83" t="n">
        <v>53.7538</v>
      </c>
      <c r="AB288" s="116" t="n">
        <v>6.1466</v>
      </c>
      <c r="AC288" s="116" t="n">
        <v>5.6022</v>
      </c>
      <c r="AD288" s="83" t="n">
        <v>5.8438</v>
      </c>
      <c r="AE288" s="83" t="n">
        <v>5.6937</v>
      </c>
      <c r="AF288" s="116" t="n">
        <v>9.6612</v>
      </c>
      <c r="AG288" s="116" t="n">
        <v>5.5267</v>
      </c>
      <c r="AH288" s="116" t="n">
        <v>4.6446</v>
      </c>
      <c r="AI288" s="116" t="n">
        <v>2.0922</v>
      </c>
      <c r="AJ288" s="116" t="n">
        <v>22.074</v>
      </c>
      <c r="AK288" s="116" t="n">
        <v>24.2175</v>
      </c>
      <c r="AL288" s="83" t="n">
        <v>42.4026</v>
      </c>
      <c r="AM288" s="83" t="n">
        <v>6.8163</v>
      </c>
    </row>
    <row r="289" customFormat="false" ht="15.95" hidden="false" customHeight="true" outlineLevel="0" collapsed="false">
      <c r="N289" s="100"/>
      <c r="O289" s="100"/>
      <c r="P289" s="100"/>
      <c r="Y289" s="35" t="s">
        <v>18</v>
      </c>
      <c r="Z289" s="83" t="n">
        <v>35.4616</v>
      </c>
      <c r="AA289" s="83" t="n">
        <v>60.0848</v>
      </c>
      <c r="AB289" s="116" t="n">
        <v>8.4278</v>
      </c>
      <c r="AC289" s="116" t="n">
        <v>14.5211</v>
      </c>
      <c r="AD289" s="83" t="n">
        <v>9.9695</v>
      </c>
      <c r="AE289" s="83" t="n">
        <v>14.6918</v>
      </c>
      <c r="AF289" s="116" t="n">
        <v>10.5807</v>
      </c>
      <c r="AG289" s="116" t="n">
        <v>16.1482</v>
      </c>
      <c r="AH289" s="116" t="n">
        <v>13.4016</v>
      </c>
      <c r="AI289" s="116" t="n">
        <v>21.2593</v>
      </c>
      <c r="AJ289" s="116" t="n">
        <v>30.9672</v>
      </c>
      <c r="AK289" s="116" t="n">
        <v>42.4743</v>
      </c>
      <c r="AL289" s="83" t="n">
        <v>71.0239</v>
      </c>
      <c r="AM289" s="83" t="n">
        <v>88.7637</v>
      </c>
    </row>
    <row r="290" customFormat="false" ht="11.1" hidden="false" customHeight="true" outlineLevel="0" collapsed="false">
      <c r="N290" s="100"/>
      <c r="O290" s="100"/>
      <c r="P290" s="100"/>
      <c r="Y290" s="35" t="s">
        <v>19</v>
      </c>
      <c r="Z290" s="83" t="n">
        <v>58.573</v>
      </c>
      <c r="AA290" s="83" t="n">
        <v>67.8801</v>
      </c>
      <c r="AB290" s="116" t="n">
        <v>6.2877</v>
      </c>
      <c r="AC290" s="116" t="n">
        <v>8.2225</v>
      </c>
      <c r="AD290" s="83" t="n">
        <v>7.9998</v>
      </c>
      <c r="AE290" s="83" t="n">
        <v>10.8626</v>
      </c>
      <c r="AF290" s="116" t="n">
        <v>10.1404</v>
      </c>
      <c r="AG290" s="116" t="n">
        <v>15.8531</v>
      </c>
      <c r="AH290" s="116" t="n">
        <v>12.5928</v>
      </c>
      <c r="AI290" s="116" t="n">
        <v>17.4096</v>
      </c>
      <c r="AJ290" s="116" t="n">
        <v>21.3397</v>
      </c>
      <c r="AK290" s="116" t="n">
        <v>26.7464</v>
      </c>
      <c r="AL290" s="83" t="n">
        <v>83.592</v>
      </c>
      <c r="AM290" s="83" t="n">
        <v>93.7199</v>
      </c>
    </row>
    <row r="291" customFormat="false" ht="11.1" hidden="false" customHeight="true" outlineLevel="0" collapsed="false">
      <c r="N291" s="100"/>
      <c r="O291" s="100"/>
      <c r="P291" s="100"/>
      <c r="Y291" s="35" t="s">
        <v>20</v>
      </c>
      <c r="Z291" s="83" t="n">
        <v>40.7856</v>
      </c>
      <c r="AA291" s="83" t="n">
        <v>73.6843</v>
      </c>
      <c r="AB291" s="116" t="n">
        <v>5.5077</v>
      </c>
      <c r="AC291" s="116" t="n">
        <v>7.2356</v>
      </c>
      <c r="AD291" s="83" t="n">
        <v>7.9876</v>
      </c>
      <c r="AE291" s="83" t="n">
        <v>10.5803</v>
      </c>
      <c r="AF291" s="116" t="n">
        <v>9.3637</v>
      </c>
      <c r="AG291" s="116" t="n">
        <v>11.5035</v>
      </c>
      <c r="AH291" s="116" t="n">
        <v>11.8525</v>
      </c>
      <c r="AI291" s="116" t="n">
        <v>18.0749</v>
      </c>
      <c r="AJ291" s="116" t="n">
        <v>20.2717</v>
      </c>
      <c r="AK291" s="116" t="n">
        <v>26.1247</v>
      </c>
      <c r="AL291" s="83" t="n">
        <v>99.5825</v>
      </c>
      <c r="AM291" s="83" t="n">
        <v>1.1543</v>
      </c>
    </row>
    <row r="292" customFormat="false" ht="11.1" hidden="false" customHeight="true" outlineLevel="0" collapsed="false">
      <c r="N292" s="100"/>
      <c r="O292" s="100"/>
      <c r="P292" s="100"/>
      <c r="Y292" s="35" t="s">
        <v>21</v>
      </c>
      <c r="Z292" s="83" t="n">
        <v>39.0146</v>
      </c>
      <c r="AA292" s="83" t="n">
        <v>44.4166</v>
      </c>
      <c r="AB292" s="116" t="n">
        <v>5.5725</v>
      </c>
      <c r="AC292" s="116" t="n">
        <v>7.6343</v>
      </c>
      <c r="AD292" s="83" t="n">
        <v>7.2677</v>
      </c>
      <c r="AE292" s="83" t="n">
        <v>9.2504</v>
      </c>
      <c r="AF292" s="116" t="n">
        <v>9.3678</v>
      </c>
      <c r="AG292" s="116" t="n">
        <v>12.1691</v>
      </c>
      <c r="AH292" s="116" t="n">
        <v>11.7801</v>
      </c>
      <c r="AI292" s="116" t="n">
        <v>15.9636</v>
      </c>
      <c r="AJ292" s="116" t="n">
        <v>23.248</v>
      </c>
      <c r="AK292" s="116" t="n">
        <v>33.5738</v>
      </c>
      <c r="AL292" s="83" t="s">
        <v>54</v>
      </c>
      <c r="AM292" s="83" t="s">
        <v>54</v>
      </c>
    </row>
    <row r="293" customFormat="false" ht="15.95" hidden="false" customHeight="true" outlineLevel="0" collapsed="false">
      <c r="N293" s="100"/>
      <c r="O293" s="100"/>
      <c r="P293" s="100"/>
      <c r="Y293" s="35" t="s">
        <v>22</v>
      </c>
      <c r="Z293" s="83" t="n">
        <v>47.3665</v>
      </c>
      <c r="AA293" s="83" t="n">
        <v>57.0195</v>
      </c>
      <c r="AB293" s="116" t="n">
        <v>6.0226</v>
      </c>
      <c r="AC293" s="116" t="n">
        <v>8.1554</v>
      </c>
      <c r="AD293" s="83" t="n">
        <v>7.277</v>
      </c>
      <c r="AE293" s="83" t="n">
        <v>9.826</v>
      </c>
      <c r="AF293" s="116" t="n">
        <v>9.291</v>
      </c>
      <c r="AG293" s="116" t="n">
        <v>11.9385</v>
      </c>
      <c r="AH293" s="116" t="n">
        <v>12.9554</v>
      </c>
      <c r="AI293" s="116" t="n">
        <v>17.0899</v>
      </c>
      <c r="AJ293" s="116" t="n">
        <v>30.3833</v>
      </c>
      <c r="AK293" s="116" t="n">
        <v>38.7566</v>
      </c>
      <c r="AL293" s="83" t="n">
        <v>53.4955</v>
      </c>
      <c r="AM293" s="83" t="n">
        <v>81.6282</v>
      </c>
    </row>
    <row r="294" customFormat="false" ht="11.1" hidden="false" customHeight="true" outlineLevel="0" collapsed="false">
      <c r="N294" s="100"/>
      <c r="O294" s="100"/>
      <c r="P294" s="100"/>
      <c r="Y294" s="35" t="s">
        <v>23</v>
      </c>
      <c r="Z294" s="83" t="n">
        <v>37.1845</v>
      </c>
      <c r="AA294" s="83" t="n">
        <v>47.6277</v>
      </c>
      <c r="AB294" s="116" t="n">
        <v>6.782</v>
      </c>
      <c r="AC294" s="116" t="n">
        <v>9.9117</v>
      </c>
      <c r="AD294" s="83" t="n">
        <v>7.4314</v>
      </c>
      <c r="AE294" s="83" t="n">
        <v>11.1855</v>
      </c>
      <c r="AF294" s="116" t="n">
        <v>9.7375</v>
      </c>
      <c r="AG294" s="116" t="n">
        <v>12.1895</v>
      </c>
      <c r="AH294" s="116" t="n">
        <v>13.3029</v>
      </c>
      <c r="AI294" s="116" t="n">
        <v>19.5035</v>
      </c>
      <c r="AJ294" s="116" t="n">
        <v>29.8199</v>
      </c>
      <c r="AK294" s="116" t="n">
        <v>33.7348</v>
      </c>
      <c r="AL294" s="83" t="n">
        <v>99.6473</v>
      </c>
      <c r="AM294" s="83" t="n">
        <v>98.2754</v>
      </c>
    </row>
    <row r="295" customFormat="false" ht="11.1" hidden="false" customHeight="true" outlineLevel="0" collapsed="false">
      <c r="N295" s="100"/>
      <c r="O295" s="100"/>
      <c r="P295" s="100"/>
      <c r="Y295" s="35" t="s">
        <v>24</v>
      </c>
      <c r="Z295" s="83" t="n">
        <v>24.8927</v>
      </c>
      <c r="AA295" s="83" t="n">
        <v>38.1898</v>
      </c>
      <c r="AB295" s="116" t="n">
        <v>4.7103</v>
      </c>
      <c r="AC295" s="116" t="n">
        <v>6.894</v>
      </c>
      <c r="AD295" s="83" t="n">
        <v>4.976</v>
      </c>
      <c r="AE295" s="83" t="n">
        <v>7.139</v>
      </c>
      <c r="AF295" s="116" t="n">
        <v>6.6675</v>
      </c>
      <c r="AG295" s="116" t="n">
        <v>8.6161</v>
      </c>
      <c r="AH295" s="116" t="n">
        <v>9.3522</v>
      </c>
      <c r="AI295" s="116" t="n">
        <v>13.0668</v>
      </c>
      <c r="AJ295" s="116" t="n">
        <v>21.1264</v>
      </c>
      <c r="AK295" s="116" t="n">
        <v>28.2661</v>
      </c>
      <c r="AL295" s="83" t="n">
        <v>99.2465</v>
      </c>
      <c r="AM295" s="83" t="n">
        <v>62.4754</v>
      </c>
    </row>
    <row r="296" customFormat="false" ht="11.1" hidden="false" customHeight="true" outlineLevel="0" collapsed="false">
      <c r="N296" s="100"/>
      <c r="O296" s="100"/>
      <c r="P296" s="100"/>
      <c r="Y296" s="35" t="s">
        <v>25</v>
      </c>
      <c r="Z296" s="83" t="n">
        <v>41.0246</v>
      </c>
      <c r="AA296" s="83" t="n">
        <v>57.227</v>
      </c>
      <c r="AB296" s="116" t="n">
        <v>4.9296</v>
      </c>
      <c r="AC296" s="116" t="n">
        <v>7.4392</v>
      </c>
      <c r="AD296" s="83" t="n">
        <v>5.3276</v>
      </c>
      <c r="AE296" s="83" t="n">
        <v>7.2593</v>
      </c>
      <c r="AF296" s="116" t="n">
        <v>6.4803</v>
      </c>
      <c r="AG296" s="116" t="n">
        <v>8.6936</v>
      </c>
      <c r="AH296" s="116" t="n">
        <v>9.7151</v>
      </c>
      <c r="AI296" s="116" t="n">
        <v>14.2831</v>
      </c>
      <c r="AJ296" s="116" t="n">
        <v>17.0308</v>
      </c>
      <c r="AK296" s="116" t="n">
        <v>27.3752</v>
      </c>
      <c r="AL296" s="83" t="s">
        <v>54</v>
      </c>
      <c r="AM296" s="83" t="s">
        <v>54</v>
      </c>
    </row>
    <row r="297" customFormat="false" ht="11.1" hidden="false" customHeight="true" outlineLevel="0" collapsed="false">
      <c r="N297" s="100"/>
      <c r="O297" s="100"/>
      <c r="P297" s="100"/>
      <c r="Y297" s="35" t="s">
        <v>26</v>
      </c>
      <c r="Z297" s="83" t="n">
        <v>23.3891</v>
      </c>
      <c r="AA297" s="83" t="n">
        <v>39.3282</v>
      </c>
      <c r="AB297" s="116" t="n">
        <v>3.6337</v>
      </c>
      <c r="AC297" s="116" t="n">
        <v>5.2508</v>
      </c>
      <c r="AD297" s="83" t="n">
        <v>3.9256</v>
      </c>
      <c r="AE297" s="83" t="n">
        <v>5.2345</v>
      </c>
      <c r="AF297" s="116" t="n">
        <v>4.0574</v>
      </c>
      <c r="AG297" s="116" t="n">
        <v>5.5629</v>
      </c>
      <c r="AH297" s="116" t="n">
        <v>6.4014</v>
      </c>
      <c r="AI297" s="116" t="n">
        <v>9.3477</v>
      </c>
      <c r="AJ297" s="116" t="n">
        <v>12.8895</v>
      </c>
      <c r="AK297" s="116" t="n">
        <v>17.0974</v>
      </c>
      <c r="AL297" s="83" t="n">
        <v>31.0081</v>
      </c>
      <c r="AM297" s="83" t="n">
        <v>55.6481</v>
      </c>
    </row>
    <row r="298" customFormat="false" ht="15.95" hidden="false" customHeight="true" outlineLevel="0" collapsed="false">
      <c r="N298" s="100"/>
      <c r="O298" s="100"/>
      <c r="P298" s="100"/>
      <c r="Y298" s="35" t="s">
        <v>27</v>
      </c>
      <c r="Z298" s="83" t="s">
        <v>54</v>
      </c>
      <c r="AA298" s="83" t="s">
        <v>54</v>
      </c>
      <c r="AB298" s="116" t="n">
        <v>4.5472</v>
      </c>
      <c r="AC298" s="116" t="n">
        <v>6.488</v>
      </c>
      <c r="AD298" s="83" t="n">
        <v>5.0183</v>
      </c>
      <c r="AE298" s="83" t="n">
        <v>6.2984</v>
      </c>
      <c r="AF298" s="116" t="n">
        <v>4.7889</v>
      </c>
      <c r="AG298" s="116" t="n">
        <v>6.2809</v>
      </c>
      <c r="AH298" s="116" t="n">
        <v>7.9228</v>
      </c>
      <c r="AI298" s="116" t="n">
        <v>10.0248</v>
      </c>
      <c r="AJ298" s="116" t="n">
        <v>16.2096</v>
      </c>
      <c r="AK298" s="116" t="n">
        <v>24.3716</v>
      </c>
      <c r="AL298" s="83" t="s">
        <v>54</v>
      </c>
      <c r="AM298" s="83" t="s">
        <v>54</v>
      </c>
    </row>
    <row r="299" customFormat="false" ht="11.1" hidden="false" customHeight="true" outlineLevel="0" collapsed="false">
      <c r="N299" s="100"/>
      <c r="O299" s="100"/>
      <c r="P299" s="100"/>
      <c r="Y299" s="35" t="s">
        <v>28</v>
      </c>
      <c r="Z299" s="83" t="s">
        <v>54</v>
      </c>
      <c r="AA299" s="83" t="s">
        <v>54</v>
      </c>
      <c r="AB299" s="116" t="n">
        <v>3.1252</v>
      </c>
      <c r="AC299" s="116" t="n">
        <v>4.1099</v>
      </c>
      <c r="AD299" s="83" t="n">
        <v>3.9825</v>
      </c>
      <c r="AE299" s="83" t="n">
        <v>4.8949</v>
      </c>
      <c r="AF299" s="116" t="n">
        <v>2.7629</v>
      </c>
      <c r="AG299" s="116" t="n">
        <v>3.3036</v>
      </c>
      <c r="AH299" s="116" t="n">
        <v>4.8223</v>
      </c>
      <c r="AI299" s="116" t="n">
        <v>5.6729</v>
      </c>
      <c r="AJ299" s="116" t="n">
        <v>9.2258</v>
      </c>
      <c r="AK299" s="116" t="n">
        <v>12.8642</v>
      </c>
      <c r="AL299" s="83" t="n">
        <v>39.8702</v>
      </c>
      <c r="AM299" s="83" t="n">
        <v>37.5606</v>
      </c>
    </row>
    <row r="300" customFormat="false" ht="11.1" hidden="false" customHeight="true" outlineLevel="0" collapsed="false">
      <c r="N300" s="100"/>
      <c r="O300" s="100"/>
      <c r="P300" s="100"/>
      <c r="Y300" s="35" t="s">
        <v>29</v>
      </c>
      <c r="Z300" s="83" t="n">
        <v>31.2557</v>
      </c>
      <c r="AA300" s="83" t="n">
        <v>45.1593</v>
      </c>
      <c r="AB300" s="116" t="n">
        <v>2.6408</v>
      </c>
      <c r="AC300" s="116" t="n">
        <v>3.7086</v>
      </c>
      <c r="AD300" s="83" t="n">
        <v>4.7285</v>
      </c>
      <c r="AE300" s="83" t="n">
        <v>6.1766</v>
      </c>
      <c r="AF300" s="116" t="n">
        <v>1.9485</v>
      </c>
      <c r="AG300" s="116" t="n">
        <v>2.3662</v>
      </c>
      <c r="AH300" s="116" t="n">
        <v>3.7056</v>
      </c>
      <c r="AI300" s="116" t="n">
        <v>4.0317</v>
      </c>
      <c r="AJ300" s="116" t="n">
        <v>6.804</v>
      </c>
      <c r="AK300" s="116" t="n">
        <v>12.0715</v>
      </c>
      <c r="AL300" s="83" t="n">
        <v>25.0263</v>
      </c>
      <c r="AM300" s="83" t="n">
        <v>22.4651</v>
      </c>
    </row>
    <row r="301" customFormat="false" ht="11.1" hidden="false" customHeight="true" outlineLevel="0" collapsed="false">
      <c r="N301" s="100"/>
      <c r="O301" s="100"/>
      <c r="P301" s="100"/>
      <c r="Y301" s="35" t="s">
        <v>30</v>
      </c>
      <c r="Z301" s="83" t="n">
        <v>23.721</v>
      </c>
      <c r="AA301" s="83" t="n">
        <v>41.6197</v>
      </c>
      <c r="AB301" s="116" t="n">
        <v>2.4618</v>
      </c>
      <c r="AC301" s="116" t="n">
        <v>3.908</v>
      </c>
      <c r="AD301" s="83" t="n">
        <v>4.679</v>
      </c>
      <c r="AE301" s="83" t="n">
        <v>7.0094</v>
      </c>
      <c r="AF301" s="116" t="n">
        <v>1.6691</v>
      </c>
      <c r="AG301" s="116" t="n">
        <v>2.1206</v>
      </c>
      <c r="AH301" s="116" t="n">
        <v>3.3047</v>
      </c>
      <c r="AI301" s="116" t="n">
        <v>3.4021</v>
      </c>
      <c r="AJ301" s="116" t="n">
        <v>5.7967</v>
      </c>
      <c r="AK301" s="116" t="n">
        <v>11.1379</v>
      </c>
      <c r="AL301" s="83" t="n">
        <v>14.5566</v>
      </c>
      <c r="AM301" s="83" t="n">
        <v>28.2019</v>
      </c>
    </row>
    <row r="302" customFormat="false" ht="11.1" hidden="false" customHeight="true" outlineLevel="0" collapsed="false">
      <c r="N302" s="100"/>
      <c r="O302" s="100"/>
      <c r="P302" s="100"/>
      <c r="Y302" s="35" t="s">
        <v>31</v>
      </c>
      <c r="Z302" s="83" t="n">
        <v>17.4626</v>
      </c>
      <c r="AA302" s="83" t="n">
        <v>39.4805</v>
      </c>
      <c r="AB302" s="116" t="n">
        <v>2.5397</v>
      </c>
      <c r="AC302" s="116" t="n">
        <v>4.3502</v>
      </c>
      <c r="AD302" s="83" t="n">
        <v>4.8413</v>
      </c>
      <c r="AE302" s="83" t="n">
        <v>7.9481</v>
      </c>
      <c r="AF302" s="116" t="n">
        <v>1.8152</v>
      </c>
      <c r="AG302" s="116" t="n">
        <v>2.2051</v>
      </c>
      <c r="AH302" s="116" t="n">
        <v>3.2757</v>
      </c>
      <c r="AI302" s="116" t="n">
        <v>3.39</v>
      </c>
      <c r="AJ302" s="116" t="n">
        <v>5.4466</v>
      </c>
      <c r="AK302" s="116" t="n">
        <v>9.0483</v>
      </c>
      <c r="AL302" s="83" t="n">
        <v>12.4732</v>
      </c>
      <c r="AM302" s="83" t="n">
        <v>17.2055</v>
      </c>
    </row>
    <row r="303" customFormat="false" ht="15.95" hidden="false" customHeight="true" outlineLevel="0" collapsed="false">
      <c r="N303" s="100"/>
      <c r="O303" s="100"/>
      <c r="P303" s="100"/>
      <c r="Y303" s="35" t="s">
        <v>32</v>
      </c>
      <c r="Z303" s="83" t="n">
        <v>21.2566</v>
      </c>
      <c r="AA303" s="83" t="n">
        <v>37.2582</v>
      </c>
      <c r="AB303" s="116" t="n">
        <v>2.4938</v>
      </c>
      <c r="AC303" s="116" t="n">
        <v>5.1229</v>
      </c>
      <c r="AD303" s="83" t="n">
        <v>4.5297</v>
      </c>
      <c r="AE303" s="83" t="n">
        <v>9.2017</v>
      </c>
      <c r="AF303" s="116" t="n">
        <v>1.6757</v>
      </c>
      <c r="AG303" s="116" t="n">
        <v>2.2462</v>
      </c>
      <c r="AH303" s="116" t="n">
        <v>3.092</v>
      </c>
      <c r="AI303" s="116" t="n">
        <v>2.9952</v>
      </c>
      <c r="AJ303" s="116" t="n">
        <v>5.2127</v>
      </c>
      <c r="AK303" s="116" t="n">
        <v>10.8442</v>
      </c>
      <c r="AL303" s="83" t="n">
        <v>14.8367</v>
      </c>
      <c r="AM303" s="83" t="n">
        <v>19.4891</v>
      </c>
    </row>
    <row r="304" customFormat="false" ht="11.1" hidden="false" customHeight="true" outlineLevel="0" collapsed="false">
      <c r="N304" s="100"/>
      <c r="O304" s="100"/>
      <c r="P304" s="100"/>
      <c r="Y304" s="35" t="s">
        <v>33</v>
      </c>
      <c r="Z304" s="83" t="n">
        <v>14.7922</v>
      </c>
      <c r="AA304" s="83" t="n">
        <v>24.705</v>
      </c>
      <c r="AB304" s="116" t="n">
        <v>1.2449</v>
      </c>
      <c r="AC304" s="116" t="n">
        <v>2.5851</v>
      </c>
      <c r="AD304" s="83" t="n">
        <v>2.4742</v>
      </c>
      <c r="AE304" s="83" t="n">
        <v>4.5178</v>
      </c>
      <c r="AF304" s="116" t="n">
        <v>0.8724</v>
      </c>
      <c r="AG304" s="116" t="n">
        <v>1.1434</v>
      </c>
      <c r="AH304" s="116" t="n">
        <v>1.4798</v>
      </c>
      <c r="AI304" s="116" t="n">
        <v>1.3087</v>
      </c>
      <c r="AJ304" s="116" t="n">
        <v>2.613</v>
      </c>
      <c r="AK304" s="116" t="n">
        <v>5.072</v>
      </c>
      <c r="AL304" s="83" t="n">
        <v>5.526</v>
      </c>
      <c r="AM304" s="83" t="n">
        <v>5.4856</v>
      </c>
    </row>
    <row r="305" customFormat="false" ht="11.1" hidden="false" customHeight="true" outlineLevel="0" collapsed="false">
      <c r="N305" s="100"/>
      <c r="O305" s="100"/>
      <c r="P305" s="100"/>
      <c r="Y305" s="35" t="s">
        <v>34</v>
      </c>
      <c r="Z305" s="83" t="n">
        <v>8.4165</v>
      </c>
      <c r="AA305" s="83" t="n">
        <v>2.4073</v>
      </c>
      <c r="AB305" s="116" t="n">
        <v>0.9999</v>
      </c>
      <c r="AC305" s="116" t="n">
        <v>0.9282</v>
      </c>
      <c r="AD305" s="83" t="n">
        <v>1.8305</v>
      </c>
      <c r="AE305" s="83" t="n">
        <v>1.4761</v>
      </c>
      <c r="AF305" s="116" t="n">
        <v>0.8325</v>
      </c>
      <c r="AG305" s="116" t="n">
        <v>0.9114</v>
      </c>
      <c r="AH305" s="116" t="n">
        <v>1.0573</v>
      </c>
      <c r="AI305" s="116" t="n">
        <v>0.1633</v>
      </c>
      <c r="AJ305" s="116" t="n">
        <v>2.001</v>
      </c>
      <c r="AK305" s="116" t="n">
        <v>4.2865</v>
      </c>
      <c r="AL305" s="83" t="n">
        <v>2.9301</v>
      </c>
      <c r="AM305" s="83" t="n">
        <v>0.0266</v>
      </c>
    </row>
    <row r="306" customFormat="false" ht="11.1" hidden="false" customHeight="true" outlineLevel="0" collapsed="false">
      <c r="N306" s="100"/>
      <c r="O306" s="100"/>
      <c r="P306" s="100"/>
      <c r="Y306" s="35" t="s">
        <v>35</v>
      </c>
      <c r="Z306" s="83" t="s">
        <v>36</v>
      </c>
      <c r="AA306" s="83" t="s">
        <v>36</v>
      </c>
      <c r="AB306" s="83" t="s">
        <v>36</v>
      </c>
      <c r="AC306" s="83" t="s">
        <v>36</v>
      </c>
      <c r="AD306" s="83" t="s">
        <v>36</v>
      </c>
      <c r="AE306" s="83" t="s">
        <v>36</v>
      </c>
      <c r="AF306" s="83" t="s">
        <v>36</v>
      </c>
      <c r="AG306" s="83" t="s">
        <v>36</v>
      </c>
      <c r="AH306" s="116" t="n">
        <v>0.1212</v>
      </c>
      <c r="AI306" s="116" t="n">
        <v>0.0012</v>
      </c>
      <c r="AJ306" s="83" t="s">
        <v>36</v>
      </c>
      <c r="AK306" s="83" t="s">
        <v>36</v>
      </c>
      <c r="AL306" s="83" t="s">
        <v>36</v>
      </c>
      <c r="AM306" s="83" t="s">
        <v>36</v>
      </c>
    </row>
    <row r="307" s="34" customFormat="true" ht="15.95" hidden="false" customHeight="true" outlineLevel="0" collapsed="false">
      <c r="N307" s="140"/>
      <c r="O307" s="140"/>
      <c r="P307" s="140"/>
      <c r="Q307" s="32"/>
      <c r="R307" s="32"/>
      <c r="S307" s="32"/>
      <c r="T307" s="32"/>
      <c r="U307" s="32"/>
      <c r="V307" s="32"/>
      <c r="W307" s="32"/>
      <c r="X307" s="32"/>
      <c r="Y307" s="28" t="s">
        <v>37</v>
      </c>
      <c r="Z307" s="132" t="n">
        <v>10.5539</v>
      </c>
      <c r="AA307" s="132" t="n">
        <v>15.7344</v>
      </c>
      <c r="AB307" s="112" t="n">
        <v>1.4248</v>
      </c>
      <c r="AC307" s="112" t="n">
        <v>1.5681</v>
      </c>
      <c r="AD307" s="132" t="n">
        <v>1.7983</v>
      </c>
      <c r="AE307" s="132" t="n">
        <v>2.2534</v>
      </c>
      <c r="AF307" s="112" t="n">
        <v>1.4158</v>
      </c>
      <c r="AG307" s="112" t="n">
        <v>0.8284</v>
      </c>
      <c r="AH307" s="112" t="n">
        <v>2.5528</v>
      </c>
      <c r="AI307" s="112" t="n">
        <v>1.6605</v>
      </c>
      <c r="AJ307" s="112" t="n">
        <v>4.5948</v>
      </c>
      <c r="AK307" s="112" t="n">
        <v>3.4164</v>
      </c>
      <c r="AL307" s="132" t="n">
        <v>16.94</v>
      </c>
      <c r="AM307" s="132" t="n">
        <v>3.491</v>
      </c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</row>
    <row r="308" customFormat="false" ht="15.95" hidden="false" customHeight="true" outlineLevel="0" collapsed="false">
      <c r="N308" s="100"/>
      <c r="O308" s="100"/>
      <c r="P308" s="100"/>
      <c r="Y308" s="35" t="s">
        <v>17</v>
      </c>
      <c r="Z308" s="83" t="n">
        <v>79.3595</v>
      </c>
      <c r="AA308" s="83" t="n">
        <v>91.741</v>
      </c>
      <c r="AB308" s="116" t="n">
        <v>29.8865</v>
      </c>
      <c r="AC308" s="116" t="n">
        <v>18.6511</v>
      </c>
      <c r="AD308" s="83" t="n">
        <v>47.2209</v>
      </c>
      <c r="AE308" s="83" t="n">
        <v>17.5515</v>
      </c>
      <c r="AF308" s="116" t="n">
        <v>22.9596</v>
      </c>
      <c r="AG308" s="116" t="n">
        <v>13.8155</v>
      </c>
      <c r="AH308" s="116" t="n">
        <v>31.7176</v>
      </c>
      <c r="AI308" s="116" t="n">
        <v>6.9036</v>
      </c>
      <c r="AJ308" s="116" t="n">
        <v>25.9289</v>
      </c>
      <c r="AK308" s="116" t="n">
        <v>29.5076</v>
      </c>
      <c r="AL308" s="83" t="n">
        <v>92.4691</v>
      </c>
      <c r="AM308" s="83" t="n">
        <v>43.8568</v>
      </c>
    </row>
    <row r="309" customFormat="false" ht="15.95" hidden="false" customHeight="true" outlineLevel="0" collapsed="false">
      <c r="N309" s="100"/>
      <c r="O309" s="100"/>
      <c r="P309" s="100"/>
      <c r="Y309" s="35" t="s">
        <v>18</v>
      </c>
      <c r="Z309" s="83" t="s">
        <v>36</v>
      </c>
      <c r="AA309" s="83" t="s">
        <v>36</v>
      </c>
      <c r="AB309" s="83" t="n">
        <v>37.5595</v>
      </c>
      <c r="AC309" s="83" t="n">
        <v>43.0893</v>
      </c>
      <c r="AD309" s="83" t="n">
        <v>93.6749</v>
      </c>
      <c r="AE309" s="83" t="n">
        <v>93.6749</v>
      </c>
      <c r="AF309" s="116" t="n">
        <v>19.949</v>
      </c>
      <c r="AG309" s="116" t="n">
        <v>24.7455</v>
      </c>
      <c r="AH309" s="83" t="n">
        <v>42.8884</v>
      </c>
      <c r="AI309" s="83" t="n">
        <v>45.8752</v>
      </c>
      <c r="AJ309" s="83" t="n">
        <v>37.7573</v>
      </c>
      <c r="AK309" s="83" t="n">
        <v>48.7765</v>
      </c>
      <c r="AL309" s="83" t="s">
        <v>36</v>
      </c>
      <c r="AM309" s="83" t="s">
        <v>36</v>
      </c>
    </row>
    <row r="310" customFormat="false" ht="11.1" hidden="false" customHeight="true" outlineLevel="0" collapsed="false">
      <c r="N310" s="100"/>
      <c r="O310" s="100"/>
      <c r="P310" s="100"/>
      <c r="Y310" s="35" t="s">
        <v>19</v>
      </c>
      <c r="Z310" s="83" t="s">
        <v>36</v>
      </c>
      <c r="AA310" s="83" t="s">
        <v>36</v>
      </c>
      <c r="AB310" s="116" t="n">
        <v>13.8138</v>
      </c>
      <c r="AC310" s="116" t="n">
        <v>16.8909</v>
      </c>
      <c r="AD310" s="83" t="n">
        <v>24.6516</v>
      </c>
      <c r="AE310" s="83" t="n">
        <v>31.3513</v>
      </c>
      <c r="AF310" s="116" t="n">
        <v>16.479</v>
      </c>
      <c r="AG310" s="116" t="n">
        <v>28.906</v>
      </c>
      <c r="AH310" s="116" t="n">
        <v>30.6744</v>
      </c>
      <c r="AI310" s="116" t="n">
        <v>37.189</v>
      </c>
      <c r="AJ310" s="116" t="n">
        <v>28.5963</v>
      </c>
      <c r="AK310" s="116" t="n">
        <v>32.5918</v>
      </c>
      <c r="AL310" s="83" t="s">
        <v>36</v>
      </c>
      <c r="AM310" s="83" t="s">
        <v>36</v>
      </c>
    </row>
    <row r="311" customFormat="false" ht="11.1" hidden="false" customHeight="true" outlineLevel="0" collapsed="false">
      <c r="N311" s="100"/>
      <c r="O311" s="100"/>
      <c r="P311" s="100"/>
      <c r="Y311" s="35" t="s">
        <v>20</v>
      </c>
      <c r="Z311" s="83" t="n">
        <v>57.6951</v>
      </c>
      <c r="AA311" s="83" t="n">
        <v>84.4171</v>
      </c>
      <c r="AB311" s="116" t="n">
        <v>8.2087</v>
      </c>
      <c r="AC311" s="116" t="n">
        <v>10.8868</v>
      </c>
      <c r="AD311" s="83" t="n">
        <v>12.8171</v>
      </c>
      <c r="AE311" s="83" t="n">
        <v>17.2856</v>
      </c>
      <c r="AF311" s="116" t="n">
        <v>14.0997</v>
      </c>
      <c r="AG311" s="116" t="n">
        <v>16.4705</v>
      </c>
      <c r="AH311" s="116" t="n">
        <v>20.1126</v>
      </c>
      <c r="AI311" s="116" t="n">
        <v>33.7966</v>
      </c>
      <c r="AJ311" s="116" t="n">
        <v>27.0838</v>
      </c>
      <c r="AK311" s="116" t="n">
        <v>33.9216</v>
      </c>
      <c r="AL311" s="83" t="s">
        <v>36</v>
      </c>
      <c r="AM311" s="83" t="s">
        <v>36</v>
      </c>
    </row>
    <row r="312" customFormat="false" ht="11.1" hidden="false" customHeight="true" outlineLevel="0" collapsed="false">
      <c r="N312" s="100"/>
      <c r="O312" s="100"/>
      <c r="P312" s="100"/>
      <c r="Y312" s="35" t="s">
        <v>21</v>
      </c>
      <c r="Z312" s="83" t="n">
        <v>45.2896</v>
      </c>
      <c r="AA312" s="83" t="n">
        <v>54.7267</v>
      </c>
      <c r="AB312" s="116" t="n">
        <v>6.5194</v>
      </c>
      <c r="AC312" s="116" t="n">
        <v>8.8514</v>
      </c>
      <c r="AD312" s="83" t="n">
        <v>9.2861</v>
      </c>
      <c r="AE312" s="83" t="n">
        <v>12.0968</v>
      </c>
      <c r="AF312" s="116" t="n">
        <v>11.9227</v>
      </c>
      <c r="AG312" s="116" t="n">
        <v>15.7245</v>
      </c>
      <c r="AH312" s="116" t="n">
        <v>15.4938</v>
      </c>
      <c r="AI312" s="116" t="n">
        <v>23.1678</v>
      </c>
      <c r="AJ312" s="116" t="n">
        <v>28.5669</v>
      </c>
      <c r="AK312" s="116" t="n">
        <v>38.3161</v>
      </c>
      <c r="AL312" s="83" t="s">
        <v>54</v>
      </c>
      <c r="AM312" s="83" t="s">
        <v>54</v>
      </c>
    </row>
    <row r="313" customFormat="false" ht="15.95" hidden="false" customHeight="true" outlineLevel="0" collapsed="false">
      <c r="N313" s="100"/>
      <c r="O313" s="100"/>
      <c r="P313" s="100"/>
      <c r="Y313" s="35" t="s">
        <v>22</v>
      </c>
      <c r="Z313" s="83" t="n">
        <v>47.4166</v>
      </c>
      <c r="AA313" s="83" t="n">
        <v>57.071</v>
      </c>
      <c r="AB313" s="116" t="n">
        <v>6.804</v>
      </c>
      <c r="AC313" s="116" t="n">
        <v>9.1</v>
      </c>
      <c r="AD313" s="83" t="n">
        <v>8.7288</v>
      </c>
      <c r="AE313" s="83" t="n">
        <v>12.3324</v>
      </c>
      <c r="AF313" s="116" t="n">
        <v>11.1256</v>
      </c>
      <c r="AG313" s="116" t="n">
        <v>14.1313</v>
      </c>
      <c r="AH313" s="116" t="n">
        <v>17.1737</v>
      </c>
      <c r="AI313" s="116" t="n">
        <v>26.7667</v>
      </c>
      <c r="AJ313" s="116" t="n">
        <v>36.979</v>
      </c>
      <c r="AK313" s="116" t="n">
        <v>51.4971</v>
      </c>
      <c r="AL313" s="83" t="n">
        <v>57.6951</v>
      </c>
      <c r="AM313" s="83" t="n">
        <v>91.1526</v>
      </c>
    </row>
    <row r="314" customFormat="false" ht="11.1" hidden="false" customHeight="true" outlineLevel="0" collapsed="false">
      <c r="N314" s="100"/>
      <c r="O314" s="100"/>
      <c r="P314" s="100"/>
      <c r="Y314" s="35" t="s">
        <v>23</v>
      </c>
      <c r="Z314" s="83" t="n">
        <v>37.1845</v>
      </c>
      <c r="AA314" s="83" t="n">
        <v>47.6277</v>
      </c>
      <c r="AB314" s="116" t="n">
        <v>7.3063</v>
      </c>
      <c r="AC314" s="116" t="n">
        <v>10.4089</v>
      </c>
      <c r="AD314" s="83" t="n">
        <v>8.1766</v>
      </c>
      <c r="AE314" s="83" t="n">
        <v>12.4444</v>
      </c>
      <c r="AF314" s="116" t="n">
        <v>11.2132</v>
      </c>
      <c r="AG314" s="116" t="n">
        <v>14.3213</v>
      </c>
      <c r="AH314" s="116" t="n">
        <v>15.0341</v>
      </c>
      <c r="AI314" s="116" t="n">
        <v>20.8362</v>
      </c>
      <c r="AJ314" s="83" t="n">
        <v>34.573</v>
      </c>
      <c r="AK314" s="83" t="n">
        <v>39.7845</v>
      </c>
      <c r="AL314" s="83" t="s">
        <v>36</v>
      </c>
      <c r="AM314" s="83" t="s">
        <v>36</v>
      </c>
    </row>
    <row r="315" customFormat="false" ht="11.1" hidden="false" customHeight="true" outlineLevel="0" collapsed="false">
      <c r="N315" s="100"/>
      <c r="O315" s="100"/>
      <c r="P315" s="100"/>
      <c r="Y315" s="35" t="s">
        <v>24</v>
      </c>
      <c r="Z315" s="83" t="n">
        <v>24.8927</v>
      </c>
      <c r="AA315" s="83" t="n">
        <v>38.1898</v>
      </c>
      <c r="AB315" s="116" t="n">
        <v>4.9451</v>
      </c>
      <c r="AC315" s="116" t="n">
        <v>7.3383</v>
      </c>
      <c r="AD315" s="83" t="n">
        <v>5.4507</v>
      </c>
      <c r="AE315" s="83" t="n">
        <v>7.6849</v>
      </c>
      <c r="AF315" s="116" t="n">
        <v>7.3028</v>
      </c>
      <c r="AG315" s="116" t="n">
        <v>9.5443</v>
      </c>
      <c r="AH315" s="116" t="n">
        <v>10.6267</v>
      </c>
      <c r="AI315" s="116" t="n">
        <v>16.6448</v>
      </c>
      <c r="AJ315" s="116" t="n">
        <v>21.6621</v>
      </c>
      <c r="AK315" s="116" t="n">
        <v>29.5231</v>
      </c>
      <c r="AL315" s="83" t="n">
        <v>99.9235</v>
      </c>
      <c r="AM315" s="83" t="n">
        <v>98.0079</v>
      </c>
    </row>
    <row r="316" customFormat="false" ht="11.1" hidden="false" customHeight="true" outlineLevel="0" collapsed="false">
      <c r="N316" s="100"/>
      <c r="O316" s="100"/>
      <c r="P316" s="100"/>
      <c r="Y316" s="35" t="s">
        <v>25</v>
      </c>
      <c r="Z316" s="83" t="n">
        <v>41.0246</v>
      </c>
      <c r="AA316" s="83" t="n">
        <v>57.227</v>
      </c>
      <c r="AB316" s="116" t="n">
        <v>5.0842</v>
      </c>
      <c r="AC316" s="116" t="n">
        <v>7.7845</v>
      </c>
      <c r="AD316" s="83" t="n">
        <v>5.5494</v>
      </c>
      <c r="AE316" s="83" t="n">
        <v>7.5763</v>
      </c>
      <c r="AF316" s="116" t="n">
        <v>6.7871</v>
      </c>
      <c r="AG316" s="116" t="n">
        <v>9.1473</v>
      </c>
      <c r="AH316" s="116" t="n">
        <v>10.3854</v>
      </c>
      <c r="AI316" s="116" t="n">
        <v>16.7442</v>
      </c>
      <c r="AJ316" s="116" t="n">
        <v>17.7091</v>
      </c>
      <c r="AK316" s="116" t="n">
        <v>27.7688</v>
      </c>
      <c r="AL316" s="83" t="s">
        <v>54</v>
      </c>
      <c r="AM316" s="83" t="s">
        <v>54</v>
      </c>
    </row>
    <row r="317" customFormat="false" ht="11.1" hidden="false" customHeight="true" outlineLevel="0" collapsed="false">
      <c r="N317" s="100"/>
      <c r="O317" s="100"/>
      <c r="P317" s="100"/>
      <c r="Y317" s="35" t="s">
        <v>26</v>
      </c>
      <c r="Z317" s="83" t="n">
        <v>23.5141</v>
      </c>
      <c r="AA317" s="83" t="n">
        <v>40.2428</v>
      </c>
      <c r="AB317" s="116" t="n">
        <v>3.68</v>
      </c>
      <c r="AC317" s="116" t="n">
        <v>5.3564</v>
      </c>
      <c r="AD317" s="83" t="n">
        <v>3.9879</v>
      </c>
      <c r="AE317" s="83" t="n">
        <v>5.3555</v>
      </c>
      <c r="AF317" s="116" t="n">
        <v>4.1392</v>
      </c>
      <c r="AG317" s="116" t="n">
        <v>5.6738</v>
      </c>
      <c r="AH317" s="116" t="n">
        <v>6.5736</v>
      </c>
      <c r="AI317" s="116" t="n">
        <v>10.3005</v>
      </c>
      <c r="AJ317" s="116" t="n">
        <v>13.1324</v>
      </c>
      <c r="AK317" s="116" t="n">
        <v>17.4064</v>
      </c>
      <c r="AL317" s="83" t="n">
        <v>33.7031</v>
      </c>
      <c r="AM317" s="83" t="n">
        <v>61.0721</v>
      </c>
    </row>
    <row r="318" customFormat="false" ht="15.95" hidden="false" customHeight="true" outlineLevel="0" collapsed="false">
      <c r="N318" s="100"/>
      <c r="O318" s="100"/>
      <c r="P318" s="100"/>
      <c r="Y318" s="35" t="s">
        <v>27</v>
      </c>
      <c r="Z318" s="83" t="s">
        <v>54</v>
      </c>
      <c r="AA318" s="83" t="s">
        <v>54</v>
      </c>
      <c r="AB318" s="116" t="n">
        <v>4.557</v>
      </c>
      <c r="AC318" s="116" t="n">
        <v>6.5171</v>
      </c>
      <c r="AD318" s="83" t="n">
        <v>5.0303</v>
      </c>
      <c r="AE318" s="83" t="n">
        <v>6.3432</v>
      </c>
      <c r="AF318" s="116" t="n">
        <v>4.7991</v>
      </c>
      <c r="AG318" s="116" t="n">
        <v>6.2969</v>
      </c>
      <c r="AH318" s="116" t="n">
        <v>8.0226</v>
      </c>
      <c r="AI318" s="116" t="n">
        <v>10.551</v>
      </c>
      <c r="AJ318" s="116" t="n">
        <v>16.2573</v>
      </c>
      <c r="AK318" s="116" t="n">
        <v>24.4987</v>
      </c>
      <c r="AL318" s="83" t="s">
        <v>54</v>
      </c>
      <c r="AM318" s="83" t="s">
        <v>54</v>
      </c>
    </row>
    <row r="319" customFormat="false" ht="11.1" hidden="false" customHeight="true" outlineLevel="0" collapsed="false">
      <c r="N319" s="100"/>
      <c r="O319" s="100"/>
      <c r="P319" s="100"/>
      <c r="Y319" s="35" t="s">
        <v>28</v>
      </c>
      <c r="Z319" s="83" t="s">
        <v>54</v>
      </c>
      <c r="AA319" s="83" t="s">
        <v>54</v>
      </c>
      <c r="AB319" s="116" t="n">
        <v>3.131</v>
      </c>
      <c r="AC319" s="116" t="n">
        <v>4.1328</v>
      </c>
      <c r="AD319" s="83" t="n">
        <v>3.9867</v>
      </c>
      <c r="AE319" s="83" t="n">
        <v>4.9115</v>
      </c>
      <c r="AF319" s="116" t="n">
        <v>2.7658</v>
      </c>
      <c r="AG319" s="116" t="n">
        <v>3.3076</v>
      </c>
      <c r="AH319" s="116" t="n">
        <v>4.8505</v>
      </c>
      <c r="AI319" s="116" t="n">
        <v>5.8602</v>
      </c>
      <c r="AJ319" s="116" t="n">
        <v>9.2369</v>
      </c>
      <c r="AK319" s="116" t="n">
        <v>12.9221</v>
      </c>
      <c r="AL319" s="83" t="n">
        <v>41.3981</v>
      </c>
      <c r="AM319" s="83" t="n">
        <v>49.9267</v>
      </c>
    </row>
    <row r="320" customFormat="false" ht="11.1" hidden="false" customHeight="true" outlineLevel="0" collapsed="false">
      <c r="N320" s="100"/>
      <c r="O320" s="100"/>
      <c r="P320" s="100"/>
      <c r="Y320" s="35" t="s">
        <v>29</v>
      </c>
      <c r="Z320" s="83" t="n">
        <v>31.3404</v>
      </c>
      <c r="AA320" s="83" t="n">
        <v>45.4163</v>
      </c>
      <c r="AB320" s="116" t="n">
        <v>2.6444</v>
      </c>
      <c r="AC320" s="116" t="n">
        <v>3.7154</v>
      </c>
      <c r="AD320" s="83" t="n">
        <v>4.7373</v>
      </c>
      <c r="AE320" s="83" t="n">
        <v>6.2148</v>
      </c>
      <c r="AF320" s="116" t="n">
        <v>1.9499</v>
      </c>
      <c r="AG320" s="116" t="n">
        <v>2.3677</v>
      </c>
      <c r="AH320" s="116" t="n">
        <v>3.7201</v>
      </c>
      <c r="AI320" s="116" t="n">
        <v>4.2133</v>
      </c>
      <c r="AJ320" s="116" t="n">
        <v>6.8189</v>
      </c>
      <c r="AK320" s="116" t="n">
        <v>12.0954</v>
      </c>
      <c r="AL320" s="83" t="n">
        <v>25.2031</v>
      </c>
      <c r="AM320" s="83" t="n">
        <v>25.7687</v>
      </c>
    </row>
    <row r="321" customFormat="false" ht="11.1" hidden="false" customHeight="true" outlineLevel="0" collapsed="false">
      <c r="N321" s="100"/>
      <c r="O321" s="100"/>
      <c r="P321" s="100"/>
      <c r="Y321" s="35" t="s">
        <v>30</v>
      </c>
      <c r="Z321" s="83" t="n">
        <v>23.721</v>
      </c>
      <c r="AA321" s="83" t="n">
        <v>41.6197</v>
      </c>
      <c r="AB321" s="116" t="n">
        <v>2.465</v>
      </c>
      <c r="AC321" s="116" t="n">
        <v>3.9168</v>
      </c>
      <c r="AD321" s="83" t="n">
        <v>4.6886</v>
      </c>
      <c r="AE321" s="83" t="n">
        <v>7.0549</v>
      </c>
      <c r="AF321" s="116" t="n">
        <v>1.67</v>
      </c>
      <c r="AG321" s="116" t="n">
        <v>2.1213</v>
      </c>
      <c r="AH321" s="116" t="n">
        <v>3.3181</v>
      </c>
      <c r="AI321" s="116" t="n">
        <v>3.5295</v>
      </c>
      <c r="AJ321" s="116" t="n">
        <v>5.8032</v>
      </c>
      <c r="AK321" s="116" t="n">
        <v>11.1524</v>
      </c>
      <c r="AL321" s="83" t="n">
        <v>14.6826</v>
      </c>
      <c r="AM321" s="83" t="n">
        <v>29.6932</v>
      </c>
    </row>
    <row r="322" customFormat="false" ht="11.1" hidden="false" customHeight="true" outlineLevel="0" collapsed="false">
      <c r="N322" s="100"/>
      <c r="O322" s="100"/>
      <c r="P322" s="100"/>
      <c r="Y322" s="35" t="s">
        <v>38</v>
      </c>
      <c r="Z322" s="83" t="n">
        <v>9.6254</v>
      </c>
      <c r="AA322" s="83" t="n">
        <v>16.3812</v>
      </c>
      <c r="AB322" s="116" t="n">
        <v>1.1834</v>
      </c>
      <c r="AC322" s="116" t="n">
        <v>1.592</v>
      </c>
      <c r="AD322" s="83" t="n">
        <v>2.2444</v>
      </c>
      <c r="AE322" s="83" t="n">
        <v>3.2991</v>
      </c>
      <c r="AF322" s="116" t="n">
        <v>0.8407</v>
      </c>
      <c r="AG322" s="116" t="n">
        <v>0.62</v>
      </c>
      <c r="AH322" s="116" t="n">
        <v>1.3823</v>
      </c>
      <c r="AI322" s="116" t="n">
        <v>0.5621</v>
      </c>
      <c r="AJ322" s="116" t="n">
        <v>2.3597</v>
      </c>
      <c r="AK322" s="116" t="n">
        <v>2.1805</v>
      </c>
      <c r="AL322" s="83" t="n">
        <v>4.4125</v>
      </c>
      <c r="AM322" s="83" t="n">
        <v>0.4668</v>
      </c>
    </row>
    <row r="323" s="48" customFormat="true" ht="18" hidden="false" customHeight="true" outlineLevel="0" collapsed="false"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2" t="s">
        <v>39</v>
      </c>
      <c r="Z323" s="137" t="n">
        <v>23.0527</v>
      </c>
      <c r="AA323" s="137" t="n">
        <v>31.5577</v>
      </c>
      <c r="AB323" s="123" t="n">
        <v>3.2005</v>
      </c>
      <c r="AC323" s="123" t="n">
        <v>3.9013</v>
      </c>
      <c r="AD323" s="137" t="n">
        <v>3.3979</v>
      </c>
      <c r="AE323" s="137" t="n">
        <v>4.036</v>
      </c>
      <c r="AF323" s="123" t="n">
        <v>4.6484</v>
      </c>
      <c r="AG323" s="123" t="n">
        <v>5.5147</v>
      </c>
      <c r="AH323" s="123" t="n">
        <v>3.9371</v>
      </c>
      <c r="AI323" s="123" t="n">
        <v>2.0421</v>
      </c>
      <c r="AJ323" s="123" t="n">
        <v>13.4835</v>
      </c>
      <c r="AK323" s="123" t="n">
        <v>18.7431</v>
      </c>
      <c r="AL323" s="137" t="n">
        <v>33.1231</v>
      </c>
      <c r="AM323" s="137" t="n">
        <v>6.7708</v>
      </c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</row>
    <row r="324" s="4" customFormat="true" ht="11.1" hidden="false" customHeight="true" outlineLevel="0" collapsed="false">
      <c r="N324" s="100"/>
      <c r="O324" s="100"/>
      <c r="P324" s="100"/>
      <c r="Q324" s="3"/>
      <c r="R324" s="3"/>
      <c r="S324" s="3"/>
      <c r="T324" s="3"/>
      <c r="U324" s="3"/>
      <c r="V324" s="3"/>
      <c r="W324" s="3"/>
      <c r="X324" s="3"/>
      <c r="Y324" s="3" t="s">
        <v>40</v>
      </c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</row>
    <row r="325" customFormat="false" ht="12.95" hidden="false" customHeight="true" outlineLevel="0" collapsed="false">
      <c r="Y325" s="50" t="s">
        <v>41</v>
      </c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1"/>
    </row>
    <row r="326" customFormat="false" ht="11.1" hidden="false" customHeight="true" outlineLevel="0" collapsed="false">
      <c r="Y326" s="7" t="s">
        <v>1</v>
      </c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1"/>
    </row>
    <row r="327" customFormat="false" ht="3" hidden="false" customHeight="true" outlineLevel="0" collapsed="false">
      <c r="Y327" s="1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1"/>
      <c r="AL327" s="2"/>
      <c r="AM327" s="1"/>
    </row>
    <row r="328" s="124" customFormat="true" ht="15" hidden="false" customHeight="true" outlineLevel="0" collapsed="false"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146"/>
      <c r="Z328" s="10" t="s">
        <v>99</v>
      </c>
      <c r="AA328" s="10"/>
      <c r="AB328" s="10"/>
      <c r="AC328" s="10"/>
      <c r="AD328" s="9" t="s">
        <v>100</v>
      </c>
      <c r="AE328" s="9"/>
      <c r="AF328" s="10" t="s">
        <v>101</v>
      </c>
      <c r="AG328" s="10"/>
      <c r="AH328" s="10"/>
      <c r="AI328" s="10"/>
      <c r="AJ328" s="9" t="s">
        <v>102</v>
      </c>
      <c r="AK328" s="9"/>
      <c r="AL328" s="10" t="s">
        <v>103</v>
      </c>
      <c r="AM328" s="10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</row>
    <row r="329" s="89" customFormat="true" ht="12.95" hidden="false" customHeight="true" outlineLevel="0" collapsed="false"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127" t="s">
        <v>46</v>
      </c>
      <c r="Z329" s="147" t="s">
        <v>48</v>
      </c>
      <c r="AA329" s="147"/>
      <c r="AB329" s="147" t="s">
        <v>49</v>
      </c>
      <c r="AC329" s="147"/>
      <c r="AD329" s="70" t="s">
        <v>104</v>
      </c>
      <c r="AE329" s="70"/>
      <c r="AF329" s="147" t="s">
        <v>89</v>
      </c>
      <c r="AG329" s="147"/>
      <c r="AH329" s="147" t="s">
        <v>90</v>
      </c>
      <c r="AI329" s="147"/>
      <c r="AJ329" s="70" t="s">
        <v>105</v>
      </c>
      <c r="AK329" s="70"/>
      <c r="AL329" s="147" t="s">
        <v>48</v>
      </c>
      <c r="AM329" s="147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</row>
    <row r="330" s="19" customFormat="true" ht="12.95" hidden="false" customHeight="true" outlineLevel="0" collapsed="false"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29" t="s">
        <v>11</v>
      </c>
      <c r="Z330" s="66" t="s">
        <v>12</v>
      </c>
      <c r="AA330" s="66" t="s">
        <v>13</v>
      </c>
      <c r="AB330" s="66" t="s">
        <v>12</v>
      </c>
      <c r="AC330" s="66" t="s">
        <v>13</v>
      </c>
      <c r="AD330" s="66" t="s">
        <v>12</v>
      </c>
      <c r="AE330" s="66" t="s">
        <v>13</v>
      </c>
      <c r="AF330" s="66" t="s">
        <v>12</v>
      </c>
      <c r="AG330" s="66" t="s">
        <v>13</v>
      </c>
      <c r="AH330" s="66" t="s">
        <v>12</v>
      </c>
      <c r="AI330" s="66" t="s">
        <v>13</v>
      </c>
      <c r="AJ330" s="66" t="s">
        <v>12</v>
      </c>
      <c r="AK330" s="66" t="s">
        <v>13</v>
      </c>
      <c r="AL330" s="66" t="s">
        <v>12</v>
      </c>
      <c r="AM330" s="66" t="s">
        <v>13</v>
      </c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</row>
    <row r="331" s="19" customFormat="true" ht="12.95" hidden="false" customHeight="true" outlineLevel="0" collapsed="false"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20"/>
      <c r="Z331" s="21" t="s">
        <v>14</v>
      </c>
      <c r="AA331" s="22"/>
      <c r="AB331" s="21" t="s">
        <v>14</v>
      </c>
      <c r="AC331" s="22"/>
      <c r="AD331" s="21" t="s">
        <v>14</v>
      </c>
      <c r="AE331" s="22"/>
      <c r="AF331" s="21" t="s">
        <v>14</v>
      </c>
      <c r="AG331" s="22"/>
      <c r="AH331" s="21" t="s">
        <v>14</v>
      </c>
      <c r="AI331" s="22"/>
      <c r="AJ331" s="21" t="s">
        <v>14</v>
      </c>
      <c r="AK331" s="22"/>
      <c r="AL331" s="21" t="s">
        <v>14</v>
      </c>
      <c r="AM331" s="22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</row>
    <row r="332" s="27" customFormat="true" ht="12.95" hidden="false" customHeight="true" outlineLevel="0" collapsed="false"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3"/>
      <c r="Z332" s="139" t="n">
        <v>97</v>
      </c>
      <c r="AA332" s="139" t="n">
        <v>98</v>
      </c>
      <c r="AB332" s="139" t="n">
        <v>99</v>
      </c>
      <c r="AC332" s="139" t="n">
        <v>100</v>
      </c>
      <c r="AD332" s="139" t="n">
        <v>101</v>
      </c>
      <c r="AE332" s="139" t="n">
        <v>102</v>
      </c>
      <c r="AF332" s="139" t="n">
        <v>103</v>
      </c>
      <c r="AG332" s="139" t="n">
        <v>104</v>
      </c>
      <c r="AH332" s="139" t="n">
        <v>105</v>
      </c>
      <c r="AI332" s="139" t="n">
        <v>106</v>
      </c>
      <c r="AJ332" s="139" t="n">
        <v>107</v>
      </c>
      <c r="AK332" s="139" t="n">
        <v>108</v>
      </c>
      <c r="AL332" s="139" t="n">
        <v>109</v>
      </c>
      <c r="AM332" s="139" t="n">
        <v>110</v>
      </c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</row>
    <row r="333" s="34" customFormat="true" ht="15.95" hidden="false" customHeight="true" outlineLevel="0" collapsed="false"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28" t="s">
        <v>16</v>
      </c>
      <c r="Z333" s="112" t="n">
        <v>3.4598</v>
      </c>
      <c r="AA333" s="112" t="n">
        <v>4.1597</v>
      </c>
      <c r="AB333" s="112" t="n">
        <v>1.9593</v>
      </c>
      <c r="AC333" s="112" t="n">
        <v>2.7309</v>
      </c>
      <c r="AD333" s="112" t="n">
        <v>1.3299</v>
      </c>
      <c r="AE333" s="112" t="n">
        <v>1.8075</v>
      </c>
      <c r="AF333" s="112" t="n">
        <v>0.9103</v>
      </c>
      <c r="AG333" s="112" t="n">
        <v>1.0091</v>
      </c>
      <c r="AH333" s="112" t="n">
        <v>1.0155</v>
      </c>
      <c r="AI333" s="112" t="n">
        <v>1.2259</v>
      </c>
      <c r="AJ333" s="112" t="n">
        <v>1.3616</v>
      </c>
      <c r="AK333" s="112" t="n">
        <v>1.4605</v>
      </c>
      <c r="AL333" s="112" t="n">
        <v>1.5641</v>
      </c>
      <c r="AM333" s="112" t="n">
        <v>2.5002</v>
      </c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</row>
    <row r="334" customFormat="false" ht="15.95" hidden="false" customHeight="true" outlineLevel="0" collapsed="false">
      <c r="Y334" s="35" t="s">
        <v>17</v>
      </c>
      <c r="Z334" s="116" t="n">
        <v>13.9991</v>
      </c>
      <c r="AA334" s="116" t="n">
        <v>10.8885</v>
      </c>
      <c r="AB334" s="116" t="n">
        <v>5.1885</v>
      </c>
      <c r="AC334" s="116" t="n">
        <v>5.0313</v>
      </c>
      <c r="AD334" s="116" t="n">
        <v>15.6471</v>
      </c>
      <c r="AE334" s="116" t="n">
        <v>19.8671</v>
      </c>
      <c r="AF334" s="116" t="n">
        <v>9.4647</v>
      </c>
      <c r="AG334" s="116" t="n">
        <v>9.4032</v>
      </c>
      <c r="AH334" s="116" t="n">
        <v>43.8226</v>
      </c>
      <c r="AI334" s="116" t="n">
        <v>35.2424</v>
      </c>
      <c r="AJ334" s="83" t="n">
        <v>3.696</v>
      </c>
      <c r="AK334" s="83" t="n">
        <v>4.2532</v>
      </c>
      <c r="AL334" s="116" t="n">
        <v>8.4532</v>
      </c>
      <c r="AM334" s="116" t="n">
        <v>14.489</v>
      </c>
    </row>
    <row r="335" customFormat="false" ht="15.95" hidden="false" customHeight="true" outlineLevel="0" collapsed="false">
      <c r="Y335" s="35" t="s">
        <v>18</v>
      </c>
      <c r="Z335" s="116" t="n">
        <v>17.0956</v>
      </c>
      <c r="AA335" s="116" t="n">
        <v>21.8965</v>
      </c>
      <c r="AB335" s="116" t="n">
        <v>15.1807</v>
      </c>
      <c r="AC335" s="116" t="n">
        <v>19.3251</v>
      </c>
      <c r="AD335" s="116" t="n">
        <v>10.1842</v>
      </c>
      <c r="AE335" s="116" t="n">
        <v>13.6573</v>
      </c>
      <c r="AF335" s="116" t="n">
        <v>5.9808</v>
      </c>
      <c r="AG335" s="116" t="n">
        <v>6.9718</v>
      </c>
      <c r="AH335" s="116" t="n">
        <v>50.3254</v>
      </c>
      <c r="AI335" s="116" t="n">
        <v>36.748</v>
      </c>
      <c r="AJ335" s="83" t="n">
        <v>3.1097</v>
      </c>
      <c r="AK335" s="83" t="n">
        <v>3.5657</v>
      </c>
      <c r="AL335" s="116" t="n">
        <v>6.6408</v>
      </c>
      <c r="AM335" s="116" t="n">
        <v>9.5739</v>
      </c>
    </row>
    <row r="336" customFormat="false" ht="11.1" hidden="false" customHeight="true" outlineLevel="0" collapsed="false">
      <c r="Y336" s="35" t="s">
        <v>19</v>
      </c>
      <c r="Z336" s="116" t="n">
        <v>17.4138</v>
      </c>
      <c r="AA336" s="116" t="n">
        <v>21.9051</v>
      </c>
      <c r="AB336" s="116" t="n">
        <v>13.5459</v>
      </c>
      <c r="AC336" s="116" t="n">
        <v>19.2538</v>
      </c>
      <c r="AD336" s="116" t="n">
        <v>5.211</v>
      </c>
      <c r="AE336" s="116" t="n">
        <v>6.8175</v>
      </c>
      <c r="AF336" s="116" t="n">
        <v>4.6935</v>
      </c>
      <c r="AG336" s="116" t="n">
        <v>5.3242</v>
      </c>
      <c r="AH336" s="116" t="n">
        <v>27.6526</v>
      </c>
      <c r="AI336" s="116" t="n">
        <v>32.1807</v>
      </c>
      <c r="AJ336" s="116" t="n">
        <v>8.4561</v>
      </c>
      <c r="AK336" s="116" t="n">
        <v>6.6971</v>
      </c>
      <c r="AL336" s="116" t="n">
        <v>6.5811</v>
      </c>
      <c r="AM336" s="116" t="n">
        <v>8.8233</v>
      </c>
    </row>
    <row r="337" customFormat="false" ht="11.1" hidden="false" customHeight="true" outlineLevel="0" collapsed="false">
      <c r="Y337" s="35" t="s">
        <v>20</v>
      </c>
      <c r="Z337" s="116" t="n">
        <v>15.7627</v>
      </c>
      <c r="AA337" s="116" t="n">
        <v>20.6387</v>
      </c>
      <c r="AB337" s="116" t="n">
        <v>11.3313</v>
      </c>
      <c r="AC337" s="116" t="n">
        <v>14.3852</v>
      </c>
      <c r="AD337" s="116" t="n">
        <v>4.2936</v>
      </c>
      <c r="AE337" s="116" t="n">
        <v>5.5116</v>
      </c>
      <c r="AF337" s="116" t="n">
        <v>4.3105</v>
      </c>
      <c r="AG337" s="116" t="n">
        <v>4.6882</v>
      </c>
      <c r="AH337" s="116" t="n">
        <v>21.3664</v>
      </c>
      <c r="AI337" s="116" t="n">
        <v>22.7742</v>
      </c>
      <c r="AJ337" s="116" t="n">
        <v>9.5726</v>
      </c>
      <c r="AK337" s="116" t="n">
        <v>9.8366</v>
      </c>
      <c r="AL337" s="116" t="n">
        <v>7.019</v>
      </c>
      <c r="AM337" s="116" t="n">
        <v>10.7821</v>
      </c>
    </row>
    <row r="338" customFormat="false" ht="11.1" hidden="false" customHeight="true" outlineLevel="0" collapsed="false">
      <c r="Y338" s="35" t="s">
        <v>21</v>
      </c>
      <c r="Z338" s="116" t="n">
        <v>15.0154</v>
      </c>
      <c r="AA338" s="116" t="n">
        <v>20.9271</v>
      </c>
      <c r="AB338" s="116" t="n">
        <v>11.6241</v>
      </c>
      <c r="AC338" s="116" t="n">
        <v>18.606</v>
      </c>
      <c r="AD338" s="116" t="n">
        <v>4.2898</v>
      </c>
      <c r="AE338" s="116" t="n">
        <v>5.6147</v>
      </c>
      <c r="AF338" s="116" t="n">
        <v>4.1738</v>
      </c>
      <c r="AG338" s="116" t="n">
        <v>4.5852</v>
      </c>
      <c r="AH338" s="116" t="n">
        <v>9.4476</v>
      </c>
      <c r="AI338" s="116" t="n">
        <v>17.873</v>
      </c>
      <c r="AJ338" s="116" t="n">
        <v>11.4941</v>
      </c>
      <c r="AK338" s="116" t="n">
        <v>8.0579</v>
      </c>
      <c r="AL338" s="116" t="n">
        <v>6.8142</v>
      </c>
      <c r="AM338" s="116" t="n">
        <v>10.8001</v>
      </c>
    </row>
    <row r="339" customFormat="false" ht="15.95" hidden="false" customHeight="true" outlineLevel="0" collapsed="false">
      <c r="Y339" s="35" t="s">
        <v>22</v>
      </c>
      <c r="Z339" s="116" t="n">
        <v>14.8264</v>
      </c>
      <c r="AA339" s="116" t="n">
        <v>21.9784</v>
      </c>
      <c r="AB339" s="116" t="n">
        <v>10.3974</v>
      </c>
      <c r="AC339" s="116" t="n">
        <v>13.0866</v>
      </c>
      <c r="AD339" s="116" t="n">
        <v>4.3524</v>
      </c>
      <c r="AE339" s="116" t="n">
        <v>5.9673</v>
      </c>
      <c r="AF339" s="116" t="n">
        <v>3.7844</v>
      </c>
      <c r="AG339" s="116" t="n">
        <v>4.1405</v>
      </c>
      <c r="AH339" s="116" t="n">
        <v>4.4513</v>
      </c>
      <c r="AI339" s="116" t="n">
        <v>6.4206</v>
      </c>
      <c r="AJ339" s="116" t="n">
        <v>9.1233</v>
      </c>
      <c r="AK339" s="116" t="n">
        <v>8.9184</v>
      </c>
      <c r="AL339" s="116" t="n">
        <v>7.7348</v>
      </c>
      <c r="AM339" s="116" t="n">
        <v>12.2553</v>
      </c>
    </row>
    <row r="340" customFormat="false" ht="11.1" hidden="false" customHeight="true" outlineLevel="0" collapsed="false">
      <c r="Y340" s="35" t="s">
        <v>23</v>
      </c>
      <c r="Z340" s="116" t="n">
        <v>16.5557</v>
      </c>
      <c r="AA340" s="116" t="n">
        <v>23.8751</v>
      </c>
      <c r="AB340" s="116" t="n">
        <v>11.6296</v>
      </c>
      <c r="AC340" s="116" t="n">
        <v>15.3019</v>
      </c>
      <c r="AD340" s="116" t="n">
        <v>4.9531</v>
      </c>
      <c r="AE340" s="116" t="n">
        <v>6.5594</v>
      </c>
      <c r="AF340" s="116" t="n">
        <v>3.6547</v>
      </c>
      <c r="AG340" s="116" t="n">
        <v>4.0333</v>
      </c>
      <c r="AH340" s="116" t="n">
        <v>3.7614</v>
      </c>
      <c r="AI340" s="116" t="n">
        <v>5.1848</v>
      </c>
      <c r="AJ340" s="83" t="n">
        <v>9.1095</v>
      </c>
      <c r="AK340" s="83" t="n">
        <v>8.5836</v>
      </c>
      <c r="AL340" s="83" t="n">
        <v>8.2914</v>
      </c>
      <c r="AM340" s="83" t="n">
        <v>15.216</v>
      </c>
    </row>
    <row r="341" customFormat="false" ht="11.1" hidden="false" customHeight="true" outlineLevel="0" collapsed="false">
      <c r="Y341" s="35" t="s">
        <v>24</v>
      </c>
      <c r="Z341" s="116" t="n">
        <v>11.2734</v>
      </c>
      <c r="AA341" s="116" t="n">
        <v>16.5264</v>
      </c>
      <c r="AB341" s="116" t="n">
        <v>8.4114</v>
      </c>
      <c r="AC341" s="116" t="n">
        <v>14.438</v>
      </c>
      <c r="AD341" s="116" t="n">
        <v>3.9129</v>
      </c>
      <c r="AE341" s="116" t="n">
        <v>5.1392</v>
      </c>
      <c r="AF341" s="116" t="n">
        <v>2.7538</v>
      </c>
      <c r="AG341" s="116" t="n">
        <v>3.0854</v>
      </c>
      <c r="AH341" s="116" t="n">
        <v>2.7564</v>
      </c>
      <c r="AI341" s="116" t="n">
        <v>3.1176</v>
      </c>
      <c r="AJ341" s="116" t="n">
        <v>6.0062</v>
      </c>
      <c r="AK341" s="83" t="n">
        <v>6.0194</v>
      </c>
      <c r="AL341" s="116" t="n">
        <v>5.568</v>
      </c>
      <c r="AM341" s="83" t="n">
        <v>10.3865</v>
      </c>
    </row>
    <row r="342" customFormat="false" ht="11.1" hidden="false" customHeight="true" outlineLevel="0" collapsed="false">
      <c r="Y342" s="35" t="s">
        <v>25</v>
      </c>
      <c r="Z342" s="116" t="n">
        <v>12.6271</v>
      </c>
      <c r="AA342" s="116" t="n">
        <v>15.3132</v>
      </c>
      <c r="AB342" s="116" t="n">
        <v>9.0227</v>
      </c>
      <c r="AC342" s="116" t="n">
        <v>12.5341</v>
      </c>
      <c r="AD342" s="116" t="n">
        <v>4.3041</v>
      </c>
      <c r="AE342" s="116" t="n">
        <v>5.7198</v>
      </c>
      <c r="AF342" s="116" t="n">
        <v>3.0293</v>
      </c>
      <c r="AG342" s="116" t="n">
        <v>3.4073</v>
      </c>
      <c r="AH342" s="116" t="n">
        <v>3.0305</v>
      </c>
      <c r="AI342" s="116" t="n">
        <v>3.3463</v>
      </c>
      <c r="AJ342" s="116" t="n">
        <v>14.2816</v>
      </c>
      <c r="AK342" s="83" t="n">
        <v>16.3874</v>
      </c>
      <c r="AL342" s="116" t="n">
        <v>5.7616</v>
      </c>
      <c r="AM342" s="83" t="n">
        <v>10.0692</v>
      </c>
    </row>
    <row r="343" customFormat="false" ht="11.1" hidden="false" customHeight="true" outlineLevel="0" collapsed="false">
      <c r="Y343" s="35" t="s">
        <v>26</v>
      </c>
      <c r="Z343" s="116" t="n">
        <v>10.2339</v>
      </c>
      <c r="AA343" s="116" t="n">
        <v>11.6206</v>
      </c>
      <c r="AB343" s="116" t="n">
        <v>6.9378</v>
      </c>
      <c r="AC343" s="116" t="n">
        <v>9.461</v>
      </c>
      <c r="AD343" s="116" t="n">
        <v>3.4786</v>
      </c>
      <c r="AE343" s="116" t="n">
        <v>4.7476</v>
      </c>
      <c r="AF343" s="116" t="n">
        <v>2.224</v>
      </c>
      <c r="AG343" s="116" t="n">
        <v>2.4993</v>
      </c>
      <c r="AH343" s="116" t="n">
        <v>2.224</v>
      </c>
      <c r="AI343" s="116" t="n">
        <v>2.4508</v>
      </c>
      <c r="AJ343" s="116" t="n">
        <v>10.8984</v>
      </c>
      <c r="AK343" s="83" t="n">
        <v>8.4971</v>
      </c>
      <c r="AL343" s="116" t="n">
        <v>4.0838</v>
      </c>
      <c r="AM343" s="83" t="n">
        <v>8.4425</v>
      </c>
    </row>
    <row r="344" customFormat="false" ht="15.95" hidden="false" customHeight="true" outlineLevel="0" collapsed="false">
      <c r="Y344" s="35" t="s">
        <v>27</v>
      </c>
      <c r="Z344" s="83" t="n">
        <v>14.1968</v>
      </c>
      <c r="AA344" s="83" t="n">
        <v>13.4098</v>
      </c>
      <c r="AB344" s="116" t="n">
        <v>9.8173</v>
      </c>
      <c r="AC344" s="116" t="n">
        <v>11.7774</v>
      </c>
      <c r="AD344" s="83" t="n">
        <v>5.6553</v>
      </c>
      <c r="AE344" s="83" t="n">
        <v>7.4273</v>
      </c>
      <c r="AF344" s="116" t="n">
        <v>3.3558</v>
      </c>
      <c r="AG344" s="116" t="n">
        <v>3.7083</v>
      </c>
      <c r="AH344" s="116" t="n">
        <v>3.3558</v>
      </c>
      <c r="AI344" s="116" t="n">
        <v>3.7072</v>
      </c>
      <c r="AJ344" s="116" t="n">
        <v>3.7609</v>
      </c>
      <c r="AK344" s="83" t="n">
        <v>3.328</v>
      </c>
      <c r="AL344" s="116" t="n">
        <v>5.1131</v>
      </c>
      <c r="AM344" s="83" t="n">
        <v>10.7232</v>
      </c>
    </row>
    <row r="345" customFormat="false" ht="11.1" hidden="false" customHeight="true" outlineLevel="0" collapsed="false">
      <c r="Y345" s="35" t="s">
        <v>28</v>
      </c>
      <c r="Z345" s="83" t="n">
        <v>11.815</v>
      </c>
      <c r="AA345" s="83" t="n">
        <v>10.4456</v>
      </c>
      <c r="AB345" s="116" t="n">
        <v>8.4837</v>
      </c>
      <c r="AC345" s="116" t="n">
        <v>8.7707</v>
      </c>
      <c r="AD345" s="116" t="n">
        <v>6.023</v>
      </c>
      <c r="AE345" s="116" t="n">
        <v>7.6945</v>
      </c>
      <c r="AF345" s="116" t="n">
        <v>2.8388</v>
      </c>
      <c r="AG345" s="116" t="n">
        <v>3.1362</v>
      </c>
      <c r="AH345" s="116" t="n">
        <v>2.8388</v>
      </c>
      <c r="AI345" s="116" t="n">
        <v>3.1298</v>
      </c>
      <c r="AJ345" s="116" t="n">
        <v>5.6212</v>
      </c>
      <c r="AK345" s="83" t="n">
        <v>5.5665</v>
      </c>
      <c r="AL345" s="116" t="n">
        <v>3.9792</v>
      </c>
      <c r="AM345" s="83" t="n">
        <v>7.8391</v>
      </c>
    </row>
    <row r="346" customFormat="false" ht="11.1" hidden="false" customHeight="true" outlineLevel="0" collapsed="false">
      <c r="Y346" s="35" t="s">
        <v>29</v>
      </c>
      <c r="Z346" s="116" t="n">
        <v>13.5592</v>
      </c>
      <c r="AA346" s="116" t="n">
        <v>13.092</v>
      </c>
      <c r="AB346" s="116" t="n">
        <v>7.6352</v>
      </c>
      <c r="AC346" s="116" t="n">
        <v>8.1966</v>
      </c>
      <c r="AD346" s="116" t="n">
        <v>10.0018</v>
      </c>
      <c r="AE346" s="116" t="n">
        <v>11.7741</v>
      </c>
      <c r="AF346" s="116" t="n">
        <v>2.8707</v>
      </c>
      <c r="AG346" s="116" t="n">
        <v>3.0765</v>
      </c>
      <c r="AH346" s="116" t="n">
        <v>2.8707</v>
      </c>
      <c r="AI346" s="116" t="n">
        <v>3.0765</v>
      </c>
      <c r="AJ346" s="116" t="n">
        <v>3.6068</v>
      </c>
      <c r="AK346" s="83" t="n">
        <v>3.9926</v>
      </c>
      <c r="AL346" s="116" t="n">
        <v>3.3834</v>
      </c>
      <c r="AM346" s="83" t="n">
        <v>7.95</v>
      </c>
    </row>
    <row r="347" customFormat="false" ht="11.1" hidden="false" customHeight="true" outlineLevel="0" collapsed="false">
      <c r="Y347" s="35" t="s">
        <v>30</v>
      </c>
      <c r="Z347" s="83" t="n">
        <v>13.2133</v>
      </c>
      <c r="AA347" s="83" t="n">
        <v>14.756</v>
      </c>
      <c r="AB347" s="116" t="n">
        <v>6.2279</v>
      </c>
      <c r="AC347" s="116" t="n">
        <v>8.3227</v>
      </c>
      <c r="AD347" s="116" t="n">
        <v>12.6115</v>
      </c>
      <c r="AE347" s="116" t="n">
        <v>15.448</v>
      </c>
      <c r="AF347" s="116" t="n">
        <v>3.0204</v>
      </c>
      <c r="AG347" s="116" t="n">
        <v>3.2685</v>
      </c>
      <c r="AH347" s="116" t="n">
        <v>3.0204</v>
      </c>
      <c r="AI347" s="116" t="n">
        <v>3.2685</v>
      </c>
      <c r="AJ347" s="83" t="n">
        <v>4.0415</v>
      </c>
      <c r="AK347" s="83" t="n">
        <v>4.3124</v>
      </c>
      <c r="AL347" s="83" t="n">
        <v>2.999</v>
      </c>
      <c r="AM347" s="83" t="n">
        <v>9.3532</v>
      </c>
    </row>
    <row r="348" customFormat="false" ht="11.1" hidden="false" customHeight="true" outlineLevel="0" collapsed="false">
      <c r="Y348" s="35" t="s">
        <v>31</v>
      </c>
      <c r="Z348" s="83" t="n">
        <v>12.2052</v>
      </c>
      <c r="AA348" s="83" t="n">
        <v>18.3887</v>
      </c>
      <c r="AB348" s="116" t="n">
        <v>6.9124</v>
      </c>
      <c r="AC348" s="116" t="n">
        <v>9.8895</v>
      </c>
      <c r="AD348" s="116" t="n">
        <v>15.1983</v>
      </c>
      <c r="AE348" s="116" t="n">
        <v>17.6166</v>
      </c>
      <c r="AF348" s="116" t="n">
        <v>3.2347</v>
      </c>
      <c r="AG348" s="116" t="n">
        <v>3.3237</v>
      </c>
      <c r="AH348" s="116" t="n">
        <v>3.2347</v>
      </c>
      <c r="AI348" s="116" t="n">
        <v>3.3237</v>
      </c>
      <c r="AJ348" s="83" t="n">
        <v>3.1197</v>
      </c>
      <c r="AK348" s="83" t="n">
        <v>3.4634</v>
      </c>
      <c r="AL348" s="83" t="n">
        <v>3.0275</v>
      </c>
      <c r="AM348" s="83" t="n">
        <v>9.3236</v>
      </c>
    </row>
    <row r="349" customFormat="false" ht="15.95" hidden="false" customHeight="true" outlineLevel="0" collapsed="false">
      <c r="Y349" s="35" t="s">
        <v>32</v>
      </c>
      <c r="Z349" s="83" t="n">
        <v>13.7804</v>
      </c>
      <c r="AA349" s="83" t="n">
        <v>25.0629</v>
      </c>
      <c r="AB349" s="116" t="n">
        <v>7.9247</v>
      </c>
      <c r="AC349" s="116" t="n">
        <v>11.6187</v>
      </c>
      <c r="AD349" s="116" t="n">
        <v>14.0647</v>
      </c>
      <c r="AE349" s="116" t="n">
        <v>17.7131</v>
      </c>
      <c r="AF349" s="116" t="n">
        <v>3.1715</v>
      </c>
      <c r="AG349" s="116" t="n">
        <v>3.4456</v>
      </c>
      <c r="AH349" s="116" t="n">
        <v>3.1715</v>
      </c>
      <c r="AI349" s="116" t="n">
        <v>3.4456</v>
      </c>
      <c r="AJ349" s="83" t="n">
        <v>5.2966</v>
      </c>
      <c r="AK349" s="83" t="n">
        <v>5.5103</v>
      </c>
      <c r="AL349" s="83" t="n">
        <v>2.8537</v>
      </c>
      <c r="AM349" s="83" t="n">
        <v>9.9935</v>
      </c>
    </row>
    <row r="350" customFormat="false" ht="11.1" hidden="false" customHeight="true" outlineLevel="0" collapsed="false">
      <c r="Y350" s="35" t="s">
        <v>33</v>
      </c>
      <c r="Z350" s="83" t="n">
        <v>7.6092</v>
      </c>
      <c r="AA350" s="83" t="n">
        <v>10.4478</v>
      </c>
      <c r="AB350" s="116" t="n">
        <v>3.5663</v>
      </c>
      <c r="AC350" s="116" t="n">
        <v>5.2464</v>
      </c>
      <c r="AD350" s="116" t="n">
        <v>9.6863</v>
      </c>
      <c r="AE350" s="116" t="n">
        <v>12.9471</v>
      </c>
      <c r="AF350" s="116" t="n">
        <v>1.6697</v>
      </c>
      <c r="AG350" s="116" t="n">
        <v>1.8311</v>
      </c>
      <c r="AH350" s="116" t="n">
        <v>1.6697</v>
      </c>
      <c r="AI350" s="116" t="n">
        <v>1.8311</v>
      </c>
      <c r="AJ350" s="83" t="n">
        <v>2.427</v>
      </c>
      <c r="AK350" s="83" t="n">
        <v>2.3216</v>
      </c>
      <c r="AL350" s="83" t="n">
        <v>1.4142</v>
      </c>
      <c r="AM350" s="83" t="n">
        <v>4.9999</v>
      </c>
    </row>
    <row r="351" customFormat="false" ht="11.1" hidden="false" customHeight="true" outlineLevel="0" collapsed="false">
      <c r="Y351" s="35" t="s">
        <v>34</v>
      </c>
      <c r="Z351" s="83" t="n">
        <v>5.1158</v>
      </c>
      <c r="AA351" s="83" t="n">
        <v>0.2051</v>
      </c>
      <c r="AB351" s="116" t="n">
        <v>2.7903</v>
      </c>
      <c r="AC351" s="116" t="n">
        <v>0.9734</v>
      </c>
      <c r="AD351" s="116" t="n">
        <v>10.9476</v>
      </c>
      <c r="AE351" s="116" t="n">
        <v>11.6025</v>
      </c>
      <c r="AF351" s="116" t="n">
        <v>1.35</v>
      </c>
      <c r="AG351" s="116" t="n">
        <v>1.3699</v>
      </c>
      <c r="AH351" s="116" t="n">
        <v>1.35</v>
      </c>
      <c r="AI351" s="116" t="n">
        <v>1.3699</v>
      </c>
      <c r="AJ351" s="83" t="n">
        <v>1.2978</v>
      </c>
      <c r="AK351" s="83" t="n">
        <v>1.4265</v>
      </c>
      <c r="AL351" s="83" t="n">
        <v>1.0912</v>
      </c>
      <c r="AM351" s="83" t="n">
        <v>4.3829</v>
      </c>
    </row>
    <row r="352" customFormat="false" ht="11.1" hidden="false" customHeight="true" outlineLevel="0" collapsed="false">
      <c r="Y352" s="35" t="s">
        <v>35</v>
      </c>
      <c r="Z352" s="83" t="s">
        <v>36</v>
      </c>
      <c r="AA352" s="83" t="s">
        <v>36</v>
      </c>
      <c r="AB352" s="83" t="s">
        <v>36</v>
      </c>
      <c r="AC352" s="83" t="s">
        <v>36</v>
      </c>
      <c r="AD352" s="83" t="s">
        <v>36</v>
      </c>
      <c r="AE352" s="83" t="s">
        <v>36</v>
      </c>
      <c r="AF352" s="83" t="s">
        <v>36</v>
      </c>
      <c r="AG352" s="83" t="s">
        <v>36</v>
      </c>
      <c r="AH352" s="83" t="s">
        <v>36</v>
      </c>
      <c r="AI352" s="83" t="s">
        <v>36</v>
      </c>
      <c r="AJ352" s="83" t="s">
        <v>36</v>
      </c>
      <c r="AK352" s="83" t="s">
        <v>36</v>
      </c>
      <c r="AL352" s="83" t="s">
        <v>36</v>
      </c>
      <c r="AM352" s="83" t="s">
        <v>36</v>
      </c>
    </row>
    <row r="353" s="34" customFormat="true" ht="15.95" hidden="false" customHeight="true" outlineLevel="0" collapsed="false"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28" t="s">
        <v>37</v>
      </c>
      <c r="Z353" s="112" t="n">
        <v>4.2618</v>
      </c>
      <c r="AA353" s="112" t="n">
        <v>4.6655</v>
      </c>
      <c r="AB353" s="112" t="n">
        <v>2.4751</v>
      </c>
      <c r="AC353" s="112" t="n">
        <v>3.4775</v>
      </c>
      <c r="AD353" s="112" t="n">
        <v>1.5564</v>
      </c>
      <c r="AE353" s="112" t="n">
        <v>2.097</v>
      </c>
      <c r="AF353" s="112" t="n">
        <v>0.9771</v>
      </c>
      <c r="AG353" s="112" t="n">
        <v>1.0754</v>
      </c>
      <c r="AH353" s="112" t="n">
        <v>1.0329</v>
      </c>
      <c r="AI353" s="112" t="n">
        <v>1.2382</v>
      </c>
      <c r="AJ353" s="112" t="n">
        <v>2.9036</v>
      </c>
      <c r="AK353" s="132" t="n">
        <v>2.6552</v>
      </c>
      <c r="AL353" s="112" t="n">
        <v>1.7301</v>
      </c>
      <c r="AM353" s="132" t="n">
        <v>2.7107</v>
      </c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</row>
    <row r="354" customFormat="false" ht="15.95" hidden="false" customHeight="true" outlineLevel="0" collapsed="false">
      <c r="Y354" s="35" t="s">
        <v>17</v>
      </c>
      <c r="Z354" s="116" t="n">
        <v>21.4118</v>
      </c>
      <c r="AA354" s="116" t="n">
        <v>27.1931</v>
      </c>
      <c r="AB354" s="116" t="n">
        <v>60.79</v>
      </c>
      <c r="AC354" s="116" t="n">
        <v>43.4427</v>
      </c>
      <c r="AD354" s="83" t="n">
        <v>69.8781</v>
      </c>
      <c r="AE354" s="83" t="n">
        <v>45.7206</v>
      </c>
      <c r="AF354" s="83" t="n">
        <v>16.7712</v>
      </c>
      <c r="AG354" s="83" t="n">
        <v>16.1011</v>
      </c>
      <c r="AH354" s="83" t="n">
        <v>47.8138</v>
      </c>
      <c r="AI354" s="83" t="n">
        <v>40.5739</v>
      </c>
      <c r="AJ354" s="83" t="s">
        <v>36</v>
      </c>
      <c r="AK354" s="83" t="s">
        <v>36</v>
      </c>
      <c r="AL354" s="83" t="n">
        <v>17.7491</v>
      </c>
      <c r="AM354" s="83" t="n">
        <v>57.4128</v>
      </c>
    </row>
    <row r="355" customFormat="false" ht="15.95" hidden="false" customHeight="true" outlineLevel="0" collapsed="false">
      <c r="Y355" s="35" t="s">
        <v>18</v>
      </c>
      <c r="Z355" s="83" t="s">
        <v>36</v>
      </c>
      <c r="AA355" s="83" t="s">
        <v>36</v>
      </c>
      <c r="AB355" s="83" t="n">
        <v>99.9467</v>
      </c>
      <c r="AC355" s="83" t="n">
        <v>99.9467</v>
      </c>
      <c r="AD355" s="83" t="n">
        <v>39.1547</v>
      </c>
      <c r="AE355" s="83" t="n">
        <v>47.6437</v>
      </c>
      <c r="AF355" s="83" t="n">
        <v>21.4985</v>
      </c>
      <c r="AG355" s="83" t="n">
        <v>24.6893</v>
      </c>
      <c r="AH355" s="83" t="n">
        <v>57.9853</v>
      </c>
      <c r="AI355" s="83" t="n">
        <v>58.9348</v>
      </c>
      <c r="AJ355" s="83" t="n">
        <v>57.4104</v>
      </c>
      <c r="AK355" s="83" t="n">
        <v>73.2965</v>
      </c>
      <c r="AL355" s="83" t="n">
        <v>10.9854</v>
      </c>
      <c r="AM355" s="83" t="n">
        <v>11.9189</v>
      </c>
    </row>
    <row r="356" customFormat="false" ht="11.1" hidden="false" customHeight="true" outlineLevel="0" collapsed="false">
      <c r="Y356" s="35" t="s">
        <v>19</v>
      </c>
      <c r="Z356" s="116" t="n">
        <v>36.1041</v>
      </c>
      <c r="AA356" s="116" t="n">
        <v>45.4207</v>
      </c>
      <c r="AB356" s="116" t="n">
        <v>33.6287</v>
      </c>
      <c r="AC356" s="116" t="n">
        <v>47.631</v>
      </c>
      <c r="AD356" s="116" t="n">
        <v>10.649</v>
      </c>
      <c r="AE356" s="116" t="n">
        <v>14.5772</v>
      </c>
      <c r="AF356" s="116" t="n">
        <v>9.7194</v>
      </c>
      <c r="AG356" s="116" t="n">
        <v>11.2323</v>
      </c>
      <c r="AH356" s="83" t="n">
        <v>59.5011</v>
      </c>
      <c r="AI356" s="83" t="n">
        <v>59.3986</v>
      </c>
      <c r="AJ356" s="83" t="n">
        <v>19.554</v>
      </c>
      <c r="AK356" s="83" t="n">
        <v>21.0837</v>
      </c>
      <c r="AL356" s="83" t="n">
        <v>11.5694</v>
      </c>
      <c r="AM356" s="83" t="n">
        <v>14.7445</v>
      </c>
    </row>
    <row r="357" customFormat="false" ht="11.1" hidden="false" customHeight="true" outlineLevel="0" collapsed="false">
      <c r="Y357" s="35" t="s">
        <v>20</v>
      </c>
      <c r="Z357" s="116" t="n">
        <v>25.7975</v>
      </c>
      <c r="AA357" s="116" t="n">
        <v>33.4873</v>
      </c>
      <c r="AB357" s="116" t="n">
        <v>28.4424</v>
      </c>
      <c r="AC357" s="116" t="n">
        <v>32.8417</v>
      </c>
      <c r="AD357" s="116" t="n">
        <v>6.1677</v>
      </c>
      <c r="AE357" s="116" t="n">
        <v>8.019</v>
      </c>
      <c r="AF357" s="116" t="n">
        <v>5.798</v>
      </c>
      <c r="AG357" s="116" t="n">
        <v>6.1528</v>
      </c>
      <c r="AH357" s="83" t="n">
        <v>25.5278</v>
      </c>
      <c r="AI357" s="83" t="n">
        <v>27.5256</v>
      </c>
      <c r="AJ357" s="83" t="n">
        <v>21.7464</v>
      </c>
      <c r="AK357" s="83" t="n">
        <v>25.7264</v>
      </c>
      <c r="AL357" s="83" t="n">
        <v>10.199</v>
      </c>
      <c r="AM357" s="83" t="n">
        <v>15.4606</v>
      </c>
    </row>
    <row r="358" customFormat="false" ht="11.1" hidden="false" customHeight="true" outlineLevel="0" collapsed="false">
      <c r="Y358" s="35" t="s">
        <v>21</v>
      </c>
      <c r="Z358" s="116" t="n">
        <v>18.6541</v>
      </c>
      <c r="AA358" s="116" t="n">
        <v>28.0577</v>
      </c>
      <c r="AB358" s="116" t="n">
        <v>13.4785</v>
      </c>
      <c r="AC358" s="116" t="n">
        <v>18.9741</v>
      </c>
      <c r="AD358" s="116" t="n">
        <v>5.6851</v>
      </c>
      <c r="AE358" s="116" t="n">
        <v>7.4912</v>
      </c>
      <c r="AF358" s="116" t="n">
        <v>4.5466</v>
      </c>
      <c r="AG358" s="116" t="n">
        <v>4.9447</v>
      </c>
      <c r="AH358" s="116" t="n">
        <v>10.3418</v>
      </c>
      <c r="AI358" s="116" t="n">
        <v>20.6551</v>
      </c>
      <c r="AJ358" s="83" t="n">
        <v>18.7395</v>
      </c>
      <c r="AK358" s="83" t="n">
        <v>12.2476</v>
      </c>
      <c r="AL358" s="83" t="n">
        <v>8.3748</v>
      </c>
      <c r="AM358" s="83" t="n">
        <v>13.5375</v>
      </c>
    </row>
    <row r="359" customFormat="false" ht="15.95" hidden="false" customHeight="true" outlineLevel="0" collapsed="false">
      <c r="Y359" s="35" t="s">
        <v>22</v>
      </c>
      <c r="Z359" s="116" t="n">
        <v>18.4777</v>
      </c>
      <c r="AA359" s="116" t="n">
        <v>27.4011</v>
      </c>
      <c r="AB359" s="116" t="n">
        <v>12.0842</v>
      </c>
      <c r="AC359" s="116" t="n">
        <v>15.3204</v>
      </c>
      <c r="AD359" s="116" t="n">
        <v>5.2948</v>
      </c>
      <c r="AE359" s="116" t="n">
        <v>7.4042</v>
      </c>
      <c r="AF359" s="116" t="n">
        <v>4.0286</v>
      </c>
      <c r="AG359" s="116" t="n">
        <v>4.4067</v>
      </c>
      <c r="AH359" s="116" t="n">
        <v>4.6884</v>
      </c>
      <c r="AI359" s="116" t="n">
        <v>6.4361</v>
      </c>
      <c r="AJ359" s="83" t="n">
        <v>12.0125</v>
      </c>
      <c r="AK359" s="83" t="n">
        <v>11.7129</v>
      </c>
      <c r="AL359" s="83" t="n">
        <v>9.4228</v>
      </c>
      <c r="AM359" s="83" t="n">
        <v>15.5644</v>
      </c>
    </row>
    <row r="360" customFormat="false" ht="11.1" hidden="false" customHeight="true" outlineLevel="0" collapsed="false">
      <c r="Y360" s="35" t="s">
        <v>23</v>
      </c>
      <c r="Z360" s="116" t="n">
        <v>20.9366</v>
      </c>
      <c r="AA360" s="116" t="n">
        <v>30.864</v>
      </c>
      <c r="AB360" s="116" t="n">
        <v>12.4527</v>
      </c>
      <c r="AC360" s="116" t="n">
        <v>16.5391</v>
      </c>
      <c r="AD360" s="116" t="n">
        <v>5.6457</v>
      </c>
      <c r="AE360" s="116" t="n">
        <v>7.3061</v>
      </c>
      <c r="AF360" s="116" t="n">
        <v>3.7729</v>
      </c>
      <c r="AG360" s="116" t="n">
        <v>4.1522</v>
      </c>
      <c r="AH360" s="116" t="n">
        <v>3.8821</v>
      </c>
      <c r="AI360" s="116" t="n">
        <v>5.3902</v>
      </c>
      <c r="AJ360" s="83" t="n">
        <v>11.7708</v>
      </c>
      <c r="AK360" s="83" t="n">
        <v>11.1816</v>
      </c>
      <c r="AL360" s="83" t="n">
        <v>9.2879</v>
      </c>
      <c r="AM360" s="83" t="n">
        <v>17.4067</v>
      </c>
    </row>
    <row r="361" customFormat="false" ht="11.1" hidden="false" customHeight="true" outlineLevel="0" collapsed="false">
      <c r="Y361" s="35" t="s">
        <v>24</v>
      </c>
      <c r="Z361" s="116" t="n">
        <v>12.3769</v>
      </c>
      <c r="AA361" s="116" t="n">
        <v>17.2371</v>
      </c>
      <c r="AB361" s="116" t="n">
        <v>8.8121</v>
      </c>
      <c r="AC361" s="116" t="n">
        <v>15.623</v>
      </c>
      <c r="AD361" s="116" t="n">
        <v>4.112</v>
      </c>
      <c r="AE361" s="116" t="n">
        <v>5.3755</v>
      </c>
      <c r="AF361" s="116" t="n">
        <v>2.8141</v>
      </c>
      <c r="AG361" s="116" t="n">
        <v>3.1494</v>
      </c>
      <c r="AH361" s="116" t="n">
        <v>2.8169</v>
      </c>
      <c r="AI361" s="116" t="n">
        <v>3.1821</v>
      </c>
      <c r="AJ361" s="116" t="n">
        <v>7.1674</v>
      </c>
      <c r="AK361" s="116" t="n">
        <v>7.3276</v>
      </c>
      <c r="AL361" s="116" t="n">
        <v>5.8977</v>
      </c>
      <c r="AM361" s="116" t="n">
        <v>10.863</v>
      </c>
    </row>
    <row r="362" customFormat="false" ht="11.1" hidden="false" customHeight="true" outlineLevel="0" collapsed="false">
      <c r="Y362" s="35" t="s">
        <v>25</v>
      </c>
      <c r="Z362" s="116" t="n">
        <v>13.1757</v>
      </c>
      <c r="AA362" s="116" t="n">
        <v>16.6218</v>
      </c>
      <c r="AB362" s="116" t="n">
        <v>9.4591</v>
      </c>
      <c r="AC362" s="116" t="n">
        <v>12.6449</v>
      </c>
      <c r="AD362" s="116" t="n">
        <v>4.3748</v>
      </c>
      <c r="AE362" s="116" t="n">
        <v>5.8311</v>
      </c>
      <c r="AF362" s="116" t="n">
        <v>3.0624</v>
      </c>
      <c r="AG362" s="116" t="n">
        <v>3.4382</v>
      </c>
      <c r="AH362" s="116" t="n">
        <v>3.0637</v>
      </c>
      <c r="AI362" s="116" t="n">
        <v>3.3798</v>
      </c>
      <c r="AJ362" s="116" t="n">
        <v>16.3938</v>
      </c>
      <c r="AK362" s="116" t="n">
        <v>19.212</v>
      </c>
      <c r="AL362" s="116" t="n">
        <v>5.8761</v>
      </c>
      <c r="AM362" s="116" t="n">
        <v>10.2503</v>
      </c>
    </row>
    <row r="363" customFormat="false" ht="11.1" hidden="false" customHeight="true" outlineLevel="0" collapsed="false">
      <c r="Y363" s="35" t="s">
        <v>26</v>
      </c>
      <c r="Z363" s="83" t="n">
        <v>10.2818</v>
      </c>
      <c r="AA363" s="83" t="n">
        <v>11.8419</v>
      </c>
      <c r="AB363" s="116" t="n">
        <v>7.0098</v>
      </c>
      <c r="AC363" s="116" t="n">
        <v>9.7101</v>
      </c>
      <c r="AD363" s="116" t="n">
        <v>3.4943</v>
      </c>
      <c r="AE363" s="116" t="n">
        <v>4.7804</v>
      </c>
      <c r="AF363" s="116" t="n">
        <v>2.2347</v>
      </c>
      <c r="AG363" s="116" t="n">
        <v>2.5068</v>
      </c>
      <c r="AH363" s="116" t="n">
        <v>2.2347</v>
      </c>
      <c r="AI363" s="116" t="n">
        <v>2.4611</v>
      </c>
      <c r="AJ363" s="116" t="n">
        <v>11.692</v>
      </c>
      <c r="AK363" s="116" t="n">
        <v>9.4191</v>
      </c>
      <c r="AL363" s="116" t="n">
        <v>4.1181</v>
      </c>
      <c r="AM363" s="116" t="n">
        <v>8.5807</v>
      </c>
    </row>
    <row r="364" customFormat="false" ht="15.95" hidden="false" customHeight="true" outlineLevel="0" collapsed="false">
      <c r="Y364" s="35" t="s">
        <v>27</v>
      </c>
      <c r="Z364" s="83" t="n">
        <v>14.2369</v>
      </c>
      <c r="AA364" s="83" t="n">
        <v>13.463</v>
      </c>
      <c r="AB364" s="116" t="n">
        <v>9.8191</v>
      </c>
      <c r="AC364" s="116" t="n">
        <v>11.7939</v>
      </c>
      <c r="AD364" s="83" t="n">
        <v>5.6569</v>
      </c>
      <c r="AE364" s="83" t="n">
        <v>7.4283</v>
      </c>
      <c r="AF364" s="116" t="n">
        <v>3.3657</v>
      </c>
      <c r="AG364" s="116" t="n">
        <v>3.7165</v>
      </c>
      <c r="AH364" s="116" t="n">
        <v>3.3657</v>
      </c>
      <c r="AI364" s="116" t="n">
        <v>3.7154</v>
      </c>
      <c r="AJ364" s="116" t="n">
        <v>3.8506</v>
      </c>
      <c r="AK364" s="116" t="n">
        <v>3.42</v>
      </c>
      <c r="AL364" s="116" t="n">
        <v>5.1247</v>
      </c>
      <c r="AM364" s="116" t="n">
        <v>10.8007</v>
      </c>
    </row>
    <row r="365" customFormat="false" ht="11.1" hidden="false" customHeight="true" outlineLevel="0" collapsed="false">
      <c r="Y365" s="35" t="s">
        <v>28</v>
      </c>
      <c r="Z365" s="116" t="n">
        <v>11.865</v>
      </c>
      <c r="AA365" s="116" t="n">
        <v>10.4508</v>
      </c>
      <c r="AB365" s="116" t="n">
        <v>8.524</v>
      </c>
      <c r="AC365" s="116" t="n">
        <v>8.9187</v>
      </c>
      <c r="AD365" s="116" t="n">
        <v>6.023</v>
      </c>
      <c r="AE365" s="116" t="n">
        <v>7.6946</v>
      </c>
      <c r="AF365" s="116" t="n">
        <v>2.8462</v>
      </c>
      <c r="AG365" s="116" t="n">
        <v>3.1429</v>
      </c>
      <c r="AH365" s="116" t="n">
        <v>2.8462</v>
      </c>
      <c r="AI365" s="116" t="n">
        <v>3.1365</v>
      </c>
      <c r="AJ365" s="116" t="n">
        <v>5.672</v>
      </c>
      <c r="AK365" s="116" t="n">
        <v>5.6265</v>
      </c>
      <c r="AL365" s="116" t="n">
        <v>3.9869</v>
      </c>
      <c r="AM365" s="116" t="n">
        <v>7.884</v>
      </c>
    </row>
    <row r="366" customFormat="false" ht="11.1" hidden="false" customHeight="true" outlineLevel="0" collapsed="false">
      <c r="Y366" s="35" t="s">
        <v>29</v>
      </c>
      <c r="Z366" s="116" t="n">
        <v>13.571</v>
      </c>
      <c r="AA366" s="116" t="n">
        <v>13.0982</v>
      </c>
      <c r="AB366" s="116" t="n">
        <v>7.6466</v>
      </c>
      <c r="AC366" s="116" t="n">
        <v>8.2592</v>
      </c>
      <c r="AD366" s="116" t="n">
        <v>10.0156</v>
      </c>
      <c r="AE366" s="116" t="n">
        <v>11.7882</v>
      </c>
      <c r="AF366" s="116" t="n">
        <v>2.8766</v>
      </c>
      <c r="AG366" s="116" t="n">
        <v>3.0822</v>
      </c>
      <c r="AH366" s="116" t="n">
        <v>2.8766</v>
      </c>
      <c r="AI366" s="116" t="n">
        <v>3.0822</v>
      </c>
      <c r="AJ366" s="116" t="n">
        <v>3.6293</v>
      </c>
      <c r="AK366" s="116" t="n">
        <v>4.022</v>
      </c>
      <c r="AL366" s="116" t="n">
        <v>3.3889</v>
      </c>
      <c r="AM366" s="116" t="n">
        <v>8.0177</v>
      </c>
    </row>
    <row r="367" customFormat="false" ht="11.1" hidden="false" customHeight="true" outlineLevel="0" collapsed="false">
      <c r="Y367" s="35" t="s">
        <v>30</v>
      </c>
      <c r="Z367" s="83" t="n">
        <v>13.2444</v>
      </c>
      <c r="AA367" s="83" t="n">
        <v>14.7585</v>
      </c>
      <c r="AB367" s="116" t="n">
        <v>6.2445</v>
      </c>
      <c r="AC367" s="116" t="n">
        <v>8.3706</v>
      </c>
      <c r="AD367" s="116" t="n">
        <v>12.6465</v>
      </c>
      <c r="AE367" s="116" t="n">
        <v>15.4928</v>
      </c>
      <c r="AF367" s="116" t="n">
        <v>3.0261</v>
      </c>
      <c r="AG367" s="116" t="n">
        <v>3.2741</v>
      </c>
      <c r="AH367" s="116" t="n">
        <v>3.0261</v>
      </c>
      <c r="AI367" s="116" t="n">
        <v>3.2741</v>
      </c>
      <c r="AJ367" s="83" t="n">
        <v>4.0567</v>
      </c>
      <c r="AK367" s="83" t="n">
        <v>4.3309</v>
      </c>
      <c r="AL367" s="83" t="n">
        <v>3.0052</v>
      </c>
      <c r="AM367" s="83" t="n">
        <v>9.3891</v>
      </c>
    </row>
    <row r="368" customFormat="false" ht="11.1" hidden="false" customHeight="true" outlineLevel="0" collapsed="false">
      <c r="Y368" s="35" t="s">
        <v>38</v>
      </c>
      <c r="Z368" s="83" t="n">
        <v>6.2943</v>
      </c>
      <c r="AA368" s="83" t="n">
        <v>7.9889</v>
      </c>
      <c r="AB368" s="116" t="n">
        <v>3.2742</v>
      </c>
      <c r="AC368" s="116" t="n">
        <v>3.3609</v>
      </c>
      <c r="AD368" s="83" t="n">
        <v>9.2072</v>
      </c>
      <c r="AE368" s="83" t="n">
        <v>10.7343</v>
      </c>
      <c r="AF368" s="116" t="n">
        <v>1.6091</v>
      </c>
      <c r="AG368" s="116" t="n">
        <v>1.6405</v>
      </c>
      <c r="AH368" s="116" t="n">
        <v>1.6091</v>
      </c>
      <c r="AI368" s="116" t="n">
        <v>1.6405</v>
      </c>
      <c r="AJ368" s="83" t="n">
        <v>1.5106</v>
      </c>
      <c r="AK368" s="83" t="n">
        <v>1.665</v>
      </c>
      <c r="AL368" s="83" t="n">
        <v>1.359</v>
      </c>
      <c r="AM368" s="83" t="n">
        <v>2.852</v>
      </c>
    </row>
    <row r="369" s="48" customFormat="true" ht="18" hidden="false" customHeight="true" outlineLevel="0" collapsed="false"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2" t="s">
        <v>39</v>
      </c>
      <c r="Z369" s="123" t="n">
        <v>7.309</v>
      </c>
      <c r="AA369" s="123" t="n">
        <v>10.7436</v>
      </c>
      <c r="AB369" s="123" t="n">
        <v>4.6833</v>
      </c>
      <c r="AC369" s="123" t="n">
        <v>4.7806</v>
      </c>
      <c r="AD369" s="123" t="n">
        <v>2.7902</v>
      </c>
      <c r="AE369" s="123" t="n">
        <v>3.7035</v>
      </c>
      <c r="AF369" s="123" t="n">
        <v>2.7872</v>
      </c>
      <c r="AG369" s="123" t="n">
        <v>3.1758</v>
      </c>
      <c r="AH369" s="123" t="n">
        <v>6.5759</v>
      </c>
      <c r="AI369" s="123" t="n">
        <v>9.8057</v>
      </c>
      <c r="AJ369" s="123" t="n">
        <v>1.4188</v>
      </c>
      <c r="AK369" s="123" t="n">
        <v>1.6513</v>
      </c>
      <c r="AL369" s="123" t="n">
        <v>3.7443</v>
      </c>
      <c r="AM369" s="123" t="n">
        <v>6.0902</v>
      </c>
      <c r="AN369" s="47" t="s">
        <v>106</v>
      </c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</row>
    <row r="370" s="4" customFormat="true" ht="11.1" hidden="false" customHeight="true" outlineLevel="0" collapsed="false"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 t="s">
        <v>40</v>
      </c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</row>
    <row r="371" customFormat="false" ht="12.2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Y371" s="50" t="s">
        <v>41</v>
      </c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1"/>
    </row>
    <row r="372" customFormat="false" ht="11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Y372" s="7" t="s">
        <v>1</v>
      </c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1"/>
    </row>
    <row r="373" customFormat="false" ht="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Y373" s="1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1"/>
    </row>
    <row r="374" s="11" customFormat="tru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8"/>
      <c r="Z374" s="10" t="s">
        <v>103</v>
      </c>
      <c r="AA374" s="10"/>
      <c r="AB374" s="9" t="s">
        <v>107</v>
      </c>
      <c r="AC374" s="9"/>
      <c r="AD374" s="9" t="s">
        <v>108</v>
      </c>
      <c r="AE374" s="9"/>
      <c r="AF374" s="10" t="s">
        <v>109</v>
      </c>
      <c r="AG374" s="10"/>
      <c r="AH374" s="10"/>
      <c r="AI374" s="10"/>
      <c r="AJ374" s="10"/>
      <c r="AK374" s="10"/>
      <c r="AL374" s="10"/>
      <c r="AM374" s="10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Y375" s="127" t="s">
        <v>46</v>
      </c>
      <c r="Z375" s="147" t="s">
        <v>49</v>
      </c>
      <c r="AA375" s="147"/>
      <c r="AB375" s="70" t="s">
        <v>95</v>
      </c>
      <c r="AC375" s="70"/>
      <c r="AD375" s="148"/>
      <c r="AE375" s="0"/>
      <c r="AF375" s="147" t="s">
        <v>89</v>
      </c>
      <c r="AG375" s="147"/>
      <c r="AH375" s="147" t="s">
        <v>110</v>
      </c>
      <c r="AI375" s="147"/>
      <c r="AJ375" s="147" t="s">
        <v>111</v>
      </c>
      <c r="AK375" s="147"/>
      <c r="AL375" s="147" t="s">
        <v>112</v>
      </c>
      <c r="AM375" s="147"/>
    </row>
    <row r="376" s="19" customFormat="tru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29" t="s">
        <v>11</v>
      </c>
      <c r="Z376" s="66" t="s">
        <v>12</v>
      </c>
      <c r="AA376" s="66" t="s">
        <v>13</v>
      </c>
      <c r="AB376" s="66" t="s">
        <v>12</v>
      </c>
      <c r="AC376" s="66" t="s">
        <v>13</v>
      </c>
      <c r="AD376" s="66" t="s">
        <v>12</v>
      </c>
      <c r="AE376" s="66" t="s">
        <v>13</v>
      </c>
      <c r="AF376" s="66" t="s">
        <v>12</v>
      </c>
      <c r="AG376" s="66" t="s">
        <v>13</v>
      </c>
      <c r="AH376" s="66" t="s">
        <v>12</v>
      </c>
      <c r="AI376" s="66" t="s">
        <v>13</v>
      </c>
      <c r="AJ376" s="66" t="s">
        <v>12</v>
      </c>
      <c r="AK376" s="66" t="s">
        <v>13</v>
      </c>
      <c r="AL376" s="66" t="s">
        <v>12</v>
      </c>
      <c r="AM376" s="66" t="s">
        <v>13</v>
      </c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</row>
    <row r="377" s="19" customFormat="tru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20"/>
      <c r="Z377" s="21" t="s">
        <v>14</v>
      </c>
      <c r="AA377" s="22"/>
      <c r="AB377" s="21" t="s">
        <v>14</v>
      </c>
      <c r="AC377" s="22"/>
      <c r="AD377" s="21" t="s">
        <v>14</v>
      </c>
      <c r="AE377" s="22"/>
      <c r="AF377" s="21" t="s">
        <v>14</v>
      </c>
      <c r="AG377" s="22"/>
      <c r="AH377" s="21" t="s">
        <v>14</v>
      </c>
      <c r="AI377" s="22"/>
      <c r="AJ377" s="21" t="s">
        <v>14</v>
      </c>
      <c r="AK377" s="22"/>
      <c r="AL377" s="21" t="s">
        <v>14</v>
      </c>
      <c r="AM377" s="22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</row>
    <row r="378" s="94" customFormat="tru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95"/>
      <c r="O378" s="95"/>
      <c r="P378" s="95"/>
      <c r="Q378" s="95"/>
      <c r="R378" s="95"/>
      <c r="S378" s="95"/>
      <c r="T378" s="95"/>
      <c r="U378" s="95"/>
      <c r="V378" s="95"/>
      <c r="W378" s="95"/>
      <c r="X378" s="95"/>
      <c r="Y378" s="97"/>
      <c r="Z378" s="139" t="n">
        <v>111</v>
      </c>
      <c r="AA378" s="139" t="n">
        <v>112</v>
      </c>
      <c r="AB378" s="139" t="n">
        <v>113</v>
      </c>
      <c r="AC378" s="139" t="n">
        <v>114</v>
      </c>
      <c r="AD378" s="139" t="n">
        <v>115</v>
      </c>
      <c r="AE378" s="139" t="n">
        <v>116</v>
      </c>
      <c r="AF378" s="139" t="n">
        <v>117</v>
      </c>
      <c r="AG378" s="139" t="n">
        <v>118</v>
      </c>
      <c r="AH378" s="139" t="n">
        <v>119</v>
      </c>
      <c r="AI378" s="139" t="n">
        <v>120</v>
      </c>
      <c r="AJ378" s="139" t="n">
        <v>121</v>
      </c>
      <c r="AK378" s="139" t="n">
        <v>122</v>
      </c>
      <c r="AL378" s="139" t="n">
        <v>123</v>
      </c>
      <c r="AM378" s="139" t="n">
        <v>124</v>
      </c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</row>
    <row r="379" s="34" customFormat="true" ht="15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140"/>
      <c r="O379" s="140"/>
      <c r="P379" s="140"/>
      <c r="Q379" s="32"/>
      <c r="R379" s="32"/>
      <c r="S379" s="32"/>
      <c r="T379" s="32"/>
      <c r="U379" s="32"/>
      <c r="V379" s="32"/>
      <c r="W379" s="32"/>
      <c r="X379" s="32"/>
      <c r="Y379" s="28" t="s">
        <v>16</v>
      </c>
      <c r="Z379" s="132" t="n">
        <v>5.487</v>
      </c>
      <c r="AA379" s="132" t="n">
        <v>5.7048</v>
      </c>
      <c r="AB379" s="112" t="n">
        <v>3.1708</v>
      </c>
      <c r="AC379" s="112" t="n">
        <v>1.4727</v>
      </c>
      <c r="AD379" s="112" t="n">
        <v>2.9405</v>
      </c>
      <c r="AE379" s="112" t="n">
        <v>3.6345</v>
      </c>
      <c r="AF379" s="112" t="n">
        <v>0.5819</v>
      </c>
      <c r="AG379" s="112" t="n">
        <v>0.9768</v>
      </c>
      <c r="AH379" s="112" t="n">
        <v>1.9683</v>
      </c>
      <c r="AI379" s="112" t="n">
        <v>2.0667</v>
      </c>
      <c r="AJ379" s="112" t="n">
        <v>1.9948</v>
      </c>
      <c r="AK379" s="112" t="n">
        <v>2.806</v>
      </c>
      <c r="AL379" s="112" t="n">
        <v>4.1067</v>
      </c>
      <c r="AM379" s="112" t="n">
        <v>5.6668</v>
      </c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</row>
    <row r="380" customFormat="false" ht="15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100"/>
      <c r="O380" s="100"/>
      <c r="P380" s="100"/>
      <c r="Y380" s="35" t="s">
        <v>17</v>
      </c>
      <c r="Z380" s="83" t="n">
        <v>10.1695</v>
      </c>
      <c r="AA380" s="83" t="n">
        <v>9.5018</v>
      </c>
      <c r="AB380" s="116" t="n">
        <v>3.4726</v>
      </c>
      <c r="AC380" s="116" t="n">
        <v>1.5288</v>
      </c>
      <c r="AD380" s="116" t="n">
        <v>21.9231</v>
      </c>
      <c r="AE380" s="116" t="n">
        <v>29.6259</v>
      </c>
      <c r="AF380" s="116" t="n">
        <v>4.5434</v>
      </c>
      <c r="AG380" s="116" t="n">
        <v>14.6094</v>
      </c>
      <c r="AH380" s="116" t="n">
        <v>17.3177</v>
      </c>
      <c r="AI380" s="116" t="n">
        <v>16.2438</v>
      </c>
      <c r="AJ380" s="116" t="n">
        <v>21.2091</v>
      </c>
      <c r="AK380" s="116" t="n">
        <v>37.045</v>
      </c>
      <c r="AL380" s="83" t="n">
        <v>29.0211</v>
      </c>
      <c r="AM380" s="83" t="n">
        <v>34.3648</v>
      </c>
    </row>
    <row r="381" customFormat="false" ht="15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100"/>
      <c r="O381" s="100"/>
      <c r="P381" s="100"/>
      <c r="Y381" s="35" t="s">
        <v>18</v>
      </c>
      <c r="Z381" s="83" t="n">
        <v>24.7029</v>
      </c>
      <c r="AA381" s="83" t="n">
        <v>57.0692</v>
      </c>
      <c r="AB381" s="83" t="n">
        <v>13.1198</v>
      </c>
      <c r="AC381" s="83" t="n">
        <v>17.3927</v>
      </c>
      <c r="AD381" s="116" t="n">
        <v>23.2613</v>
      </c>
      <c r="AE381" s="116" t="n">
        <v>29.8559</v>
      </c>
      <c r="AF381" s="116" t="n">
        <v>3.3356</v>
      </c>
      <c r="AG381" s="116" t="n">
        <v>8.1514</v>
      </c>
      <c r="AH381" s="116" t="n">
        <v>16.7494</v>
      </c>
      <c r="AI381" s="116" t="n">
        <v>18.1028</v>
      </c>
      <c r="AJ381" s="116" t="n">
        <v>17.7447</v>
      </c>
      <c r="AK381" s="116" t="n">
        <v>22.6468</v>
      </c>
      <c r="AL381" s="83" t="n">
        <v>32.8414</v>
      </c>
      <c r="AM381" s="83" t="n">
        <v>49.1147</v>
      </c>
    </row>
    <row r="382" customFormat="false" ht="11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100"/>
      <c r="O382" s="100"/>
      <c r="P382" s="100"/>
      <c r="Y382" s="35" t="s">
        <v>19</v>
      </c>
      <c r="Z382" s="83" t="n">
        <v>28.9351</v>
      </c>
      <c r="AA382" s="83" t="n">
        <v>53.8179</v>
      </c>
      <c r="AB382" s="83" t="n">
        <v>15.3954</v>
      </c>
      <c r="AC382" s="83" t="n">
        <v>26.4792</v>
      </c>
      <c r="AD382" s="116" t="n">
        <v>14.1682</v>
      </c>
      <c r="AE382" s="116" t="n">
        <v>16.4918</v>
      </c>
      <c r="AF382" s="116" t="n">
        <v>2.4528</v>
      </c>
      <c r="AG382" s="116" t="n">
        <v>4.3085</v>
      </c>
      <c r="AH382" s="116" t="n">
        <v>12.7754</v>
      </c>
      <c r="AI382" s="116" t="n">
        <v>14.0872</v>
      </c>
      <c r="AJ382" s="116" t="n">
        <v>10.6778</v>
      </c>
      <c r="AK382" s="116" t="n">
        <v>15.7004</v>
      </c>
      <c r="AL382" s="83" t="n">
        <v>25.4392</v>
      </c>
      <c r="AM382" s="83" t="n">
        <v>29.6164</v>
      </c>
    </row>
    <row r="383" customFormat="false" ht="11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100"/>
      <c r="O383" s="100"/>
      <c r="P383" s="100"/>
      <c r="Y383" s="35" t="s">
        <v>20</v>
      </c>
      <c r="Z383" s="83" t="n">
        <v>41.9435</v>
      </c>
      <c r="AA383" s="83" t="n">
        <v>39.4783</v>
      </c>
      <c r="AB383" s="83" t="n">
        <v>18.618</v>
      </c>
      <c r="AC383" s="83" t="n">
        <v>30.0561</v>
      </c>
      <c r="AD383" s="116" t="n">
        <v>12.4731</v>
      </c>
      <c r="AE383" s="116" t="n">
        <v>16.0448</v>
      </c>
      <c r="AF383" s="116" t="n">
        <v>2.7025</v>
      </c>
      <c r="AG383" s="116" t="n">
        <v>4.1918</v>
      </c>
      <c r="AH383" s="116" t="n">
        <v>12.3568</v>
      </c>
      <c r="AI383" s="116" t="n">
        <v>12.7836</v>
      </c>
      <c r="AJ383" s="116" t="n">
        <v>8.4791</v>
      </c>
      <c r="AK383" s="116" t="n">
        <v>11.9801</v>
      </c>
      <c r="AL383" s="116" t="n">
        <v>19.4147</v>
      </c>
      <c r="AM383" s="116" t="n">
        <v>24.2921</v>
      </c>
    </row>
    <row r="384" customFormat="false" ht="11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100"/>
      <c r="O384" s="100"/>
      <c r="P384" s="100"/>
      <c r="Y384" s="35" t="s">
        <v>21</v>
      </c>
      <c r="Z384" s="83" t="n">
        <v>38.7203</v>
      </c>
      <c r="AA384" s="83" t="n">
        <v>45.6351</v>
      </c>
      <c r="AB384" s="83" t="n">
        <v>18.1895</v>
      </c>
      <c r="AC384" s="83" t="n">
        <v>26.3577</v>
      </c>
      <c r="AD384" s="116" t="n">
        <v>11.6479</v>
      </c>
      <c r="AE384" s="116" t="n">
        <v>14.3797</v>
      </c>
      <c r="AF384" s="116" t="n">
        <v>2.9033</v>
      </c>
      <c r="AG384" s="116" t="n">
        <v>4.621</v>
      </c>
      <c r="AH384" s="116" t="n">
        <v>9.1968</v>
      </c>
      <c r="AI384" s="116" t="n">
        <v>9.7848</v>
      </c>
      <c r="AJ384" s="116" t="n">
        <v>7.1057</v>
      </c>
      <c r="AK384" s="116" t="n">
        <v>10.1477</v>
      </c>
      <c r="AL384" s="116" t="n">
        <v>18.4035</v>
      </c>
      <c r="AM384" s="116" t="n">
        <v>23.2797</v>
      </c>
    </row>
    <row r="385" customFormat="false" ht="15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100"/>
      <c r="O385" s="100"/>
      <c r="P385" s="100"/>
      <c r="Y385" s="35" t="s">
        <v>22</v>
      </c>
      <c r="Z385" s="83" t="n">
        <v>30.5232</v>
      </c>
      <c r="AA385" s="83" t="n">
        <v>50.8061</v>
      </c>
      <c r="AB385" s="83" t="n">
        <v>23.6194</v>
      </c>
      <c r="AC385" s="83" t="n">
        <v>27.3566</v>
      </c>
      <c r="AD385" s="116" t="n">
        <v>12.1449</v>
      </c>
      <c r="AE385" s="116" t="n">
        <v>15.5368</v>
      </c>
      <c r="AF385" s="116" t="n">
        <v>2.9889</v>
      </c>
      <c r="AG385" s="116" t="n">
        <v>4.4492</v>
      </c>
      <c r="AH385" s="116" t="n">
        <v>8.8211</v>
      </c>
      <c r="AI385" s="116" t="n">
        <v>9.7673</v>
      </c>
      <c r="AJ385" s="116" t="n">
        <v>6.9566</v>
      </c>
      <c r="AK385" s="116" t="n">
        <v>9.3859</v>
      </c>
      <c r="AL385" s="116" t="n">
        <v>16.217</v>
      </c>
      <c r="AM385" s="116" t="n">
        <v>20.1661</v>
      </c>
    </row>
    <row r="386" customFormat="false" ht="11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100"/>
      <c r="O386" s="100"/>
      <c r="P386" s="100"/>
      <c r="Y386" s="35" t="s">
        <v>23</v>
      </c>
      <c r="Z386" s="83" t="n">
        <v>27.8858</v>
      </c>
      <c r="AA386" s="83" t="n">
        <v>24.7525</v>
      </c>
      <c r="AB386" s="83" t="n">
        <v>35.0481</v>
      </c>
      <c r="AC386" s="83" t="n">
        <v>32.0633</v>
      </c>
      <c r="AD386" s="116" t="n">
        <v>13.0088</v>
      </c>
      <c r="AE386" s="116" t="n">
        <v>16.1504</v>
      </c>
      <c r="AF386" s="116" t="n">
        <v>3.1166</v>
      </c>
      <c r="AG386" s="116" t="n">
        <v>4.5722</v>
      </c>
      <c r="AH386" s="116" t="n">
        <v>8.2425</v>
      </c>
      <c r="AI386" s="116" t="n">
        <v>8.9414</v>
      </c>
      <c r="AJ386" s="116" t="n">
        <v>5.9948</v>
      </c>
      <c r="AK386" s="116" t="n">
        <v>7.982</v>
      </c>
      <c r="AL386" s="116" t="n">
        <v>15.4318</v>
      </c>
      <c r="AM386" s="116" t="n">
        <v>23.0445</v>
      </c>
    </row>
    <row r="387" customFormat="false" ht="11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100"/>
      <c r="O387" s="100"/>
      <c r="P387" s="100"/>
      <c r="Y387" s="35" t="s">
        <v>24</v>
      </c>
      <c r="Z387" s="83" t="n">
        <v>24.2126</v>
      </c>
      <c r="AA387" s="83" t="n">
        <v>31.1739</v>
      </c>
      <c r="AB387" s="83" t="n">
        <v>18.6704</v>
      </c>
      <c r="AC387" s="83" t="n">
        <v>22.9506</v>
      </c>
      <c r="AD387" s="116" t="n">
        <v>9.4612</v>
      </c>
      <c r="AE387" s="116" t="n">
        <v>13.8428</v>
      </c>
      <c r="AF387" s="116" t="n">
        <v>2.2608</v>
      </c>
      <c r="AG387" s="116" t="n">
        <v>3.3572</v>
      </c>
      <c r="AH387" s="116" t="n">
        <v>5.5882</v>
      </c>
      <c r="AI387" s="116" t="n">
        <v>5.9864</v>
      </c>
      <c r="AJ387" s="116" t="n">
        <v>4.5758</v>
      </c>
      <c r="AK387" s="116" t="n">
        <v>6.0442</v>
      </c>
      <c r="AL387" s="116" t="n">
        <v>13.6541</v>
      </c>
      <c r="AM387" s="116" t="n">
        <v>17.2846</v>
      </c>
    </row>
    <row r="388" customFormat="false" ht="11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100"/>
      <c r="O388" s="100"/>
      <c r="P388" s="100"/>
      <c r="Y388" s="35" t="s">
        <v>25</v>
      </c>
      <c r="Z388" s="83" t="n">
        <v>23.2598</v>
      </c>
      <c r="AA388" s="83" t="n">
        <v>32.2654</v>
      </c>
      <c r="AB388" s="83" t="n">
        <v>29.2266</v>
      </c>
      <c r="AC388" s="83" t="n">
        <v>27.5649</v>
      </c>
      <c r="AD388" s="116" t="n">
        <v>9.4422</v>
      </c>
      <c r="AE388" s="116" t="n">
        <v>12.6152</v>
      </c>
      <c r="AF388" s="116" t="n">
        <v>2.4387</v>
      </c>
      <c r="AG388" s="116" t="n">
        <v>4.0533</v>
      </c>
      <c r="AH388" s="116" t="n">
        <v>5.8956</v>
      </c>
      <c r="AI388" s="116" t="n">
        <v>6.5427</v>
      </c>
      <c r="AJ388" s="116" t="n">
        <v>5.0982</v>
      </c>
      <c r="AK388" s="116" t="n">
        <v>7.0058</v>
      </c>
      <c r="AL388" s="116" t="n">
        <v>11.8821</v>
      </c>
      <c r="AM388" s="116" t="n">
        <v>20.2664</v>
      </c>
    </row>
    <row r="389" customFormat="false" ht="11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100"/>
      <c r="O389" s="100"/>
      <c r="P389" s="100"/>
      <c r="Y389" s="35" t="s">
        <v>26</v>
      </c>
      <c r="Z389" s="83" t="n">
        <v>17.7888</v>
      </c>
      <c r="AA389" s="83" t="n">
        <v>19.7995</v>
      </c>
      <c r="AB389" s="83" t="n">
        <v>22.3017</v>
      </c>
      <c r="AC389" s="83" t="n">
        <v>25.8355</v>
      </c>
      <c r="AD389" s="116" t="n">
        <v>6.9964</v>
      </c>
      <c r="AE389" s="116" t="n">
        <v>10.2772</v>
      </c>
      <c r="AF389" s="116" t="n">
        <v>1.8222</v>
      </c>
      <c r="AG389" s="116" t="n">
        <v>3.17</v>
      </c>
      <c r="AH389" s="116" t="n">
        <v>4.5831</v>
      </c>
      <c r="AI389" s="116" t="n">
        <v>4.9207</v>
      </c>
      <c r="AJ389" s="116" t="n">
        <v>4.0433</v>
      </c>
      <c r="AK389" s="116" t="n">
        <v>6.0193</v>
      </c>
      <c r="AL389" s="116" t="n">
        <v>9.2613</v>
      </c>
      <c r="AM389" s="116" t="n">
        <v>12.3995</v>
      </c>
    </row>
    <row r="390" customFormat="false" ht="15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100"/>
      <c r="O390" s="100"/>
      <c r="P390" s="100"/>
      <c r="Y390" s="35" t="s">
        <v>27</v>
      </c>
      <c r="Z390" s="83" t="n">
        <v>22.7457</v>
      </c>
      <c r="AA390" s="83" t="n">
        <v>14.137</v>
      </c>
      <c r="AB390" s="83" t="n">
        <v>27.9512</v>
      </c>
      <c r="AC390" s="83" t="n">
        <v>29.4743</v>
      </c>
      <c r="AD390" s="116" t="n">
        <v>8.9158</v>
      </c>
      <c r="AE390" s="116" t="n">
        <v>14.2702</v>
      </c>
      <c r="AF390" s="116" t="n">
        <v>2.5713</v>
      </c>
      <c r="AG390" s="116" t="n">
        <v>4.1647</v>
      </c>
      <c r="AH390" s="116" t="n">
        <v>5.8851</v>
      </c>
      <c r="AI390" s="116" t="n">
        <v>6.2532</v>
      </c>
      <c r="AJ390" s="83" t="s">
        <v>36</v>
      </c>
      <c r="AK390" s="83" t="s">
        <v>36</v>
      </c>
      <c r="AL390" s="83" t="s">
        <v>54</v>
      </c>
      <c r="AM390" s="83" t="s">
        <v>54</v>
      </c>
    </row>
    <row r="391" customFormat="false" ht="11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100"/>
      <c r="O391" s="100"/>
      <c r="P391" s="100"/>
      <c r="Y391" s="35" t="s">
        <v>28</v>
      </c>
      <c r="Z391" s="83" t="n">
        <v>12.6692</v>
      </c>
      <c r="AA391" s="83" t="n">
        <v>10.397</v>
      </c>
      <c r="AB391" s="83" t="n">
        <v>20.2458</v>
      </c>
      <c r="AC391" s="83" t="n">
        <v>18.3495</v>
      </c>
      <c r="AD391" s="116" t="n">
        <v>7.4527</v>
      </c>
      <c r="AE391" s="116" t="n">
        <v>11.2697</v>
      </c>
      <c r="AF391" s="116" t="n">
        <v>1.95</v>
      </c>
      <c r="AG391" s="116" t="n">
        <v>2.5575</v>
      </c>
      <c r="AH391" s="116" t="n">
        <v>4.7114</v>
      </c>
      <c r="AI391" s="116" t="n">
        <v>4.6469</v>
      </c>
      <c r="AJ391" s="83" t="s">
        <v>36</v>
      </c>
      <c r="AK391" s="83" t="s">
        <v>36</v>
      </c>
      <c r="AL391" s="83" t="s">
        <v>54</v>
      </c>
      <c r="AM391" s="83" t="s">
        <v>54</v>
      </c>
    </row>
    <row r="392" customFormat="false" ht="11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100"/>
      <c r="O392" s="100"/>
      <c r="P392" s="100"/>
      <c r="Y392" s="35" t="s">
        <v>29</v>
      </c>
      <c r="Z392" s="83" t="n">
        <v>8.054</v>
      </c>
      <c r="AA392" s="83" t="n">
        <v>6.9424</v>
      </c>
      <c r="AB392" s="83" t="n">
        <v>15.601</v>
      </c>
      <c r="AC392" s="83" t="n">
        <v>13.479</v>
      </c>
      <c r="AD392" s="116" t="n">
        <v>7.8684</v>
      </c>
      <c r="AE392" s="116" t="n">
        <v>11.5544</v>
      </c>
      <c r="AF392" s="116" t="n">
        <v>1.7413</v>
      </c>
      <c r="AG392" s="116" t="n">
        <v>2.3673</v>
      </c>
      <c r="AH392" s="116" t="n">
        <v>5.7674</v>
      </c>
      <c r="AI392" s="116" t="n">
        <v>5.9631</v>
      </c>
      <c r="AJ392" s="83" t="s">
        <v>36</v>
      </c>
      <c r="AK392" s="83" t="s">
        <v>36</v>
      </c>
      <c r="AL392" s="116" t="n">
        <v>13.0877</v>
      </c>
      <c r="AM392" s="116" t="n">
        <v>17.6166</v>
      </c>
    </row>
    <row r="393" customFormat="false" ht="11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100"/>
      <c r="O393" s="100"/>
      <c r="P393" s="100"/>
      <c r="Y393" s="35" t="s">
        <v>30</v>
      </c>
      <c r="Z393" s="83" t="n">
        <v>6.172</v>
      </c>
      <c r="AA393" s="83" t="n">
        <v>6.5035</v>
      </c>
      <c r="AB393" s="83" t="n">
        <v>12.4098</v>
      </c>
      <c r="AC393" s="83" t="n">
        <v>10.8049</v>
      </c>
      <c r="AD393" s="116" t="n">
        <v>7.7064</v>
      </c>
      <c r="AE393" s="116" t="n">
        <v>14.0254</v>
      </c>
      <c r="AF393" s="116" t="n">
        <v>1.6679</v>
      </c>
      <c r="AG393" s="116" t="n">
        <v>2.7983</v>
      </c>
      <c r="AH393" s="116" t="n">
        <v>5.8506</v>
      </c>
      <c r="AI393" s="116" t="n">
        <v>6.0007</v>
      </c>
      <c r="AJ393" s="83" t="s">
        <v>36</v>
      </c>
      <c r="AK393" s="83" t="s">
        <v>36</v>
      </c>
      <c r="AL393" s="116" t="n">
        <v>13.7024</v>
      </c>
      <c r="AM393" s="116" t="n">
        <v>20.5333</v>
      </c>
    </row>
    <row r="394" customFormat="false" ht="11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100"/>
      <c r="O394" s="100"/>
      <c r="P394" s="100"/>
      <c r="Y394" s="35" t="s">
        <v>31</v>
      </c>
      <c r="Z394" s="83" t="n">
        <v>6.0885</v>
      </c>
      <c r="AA394" s="83" t="n">
        <v>6.8434</v>
      </c>
      <c r="AB394" s="83" t="n">
        <v>13.9825</v>
      </c>
      <c r="AC394" s="83" t="n">
        <v>12.5446</v>
      </c>
      <c r="AD394" s="116" t="n">
        <v>8.4721</v>
      </c>
      <c r="AE394" s="116" t="n">
        <v>16.0974</v>
      </c>
      <c r="AF394" s="116" t="n">
        <v>1.8666</v>
      </c>
      <c r="AG394" s="116" t="n">
        <v>3.4151</v>
      </c>
      <c r="AH394" s="116" t="n">
        <v>7.1188</v>
      </c>
      <c r="AI394" s="116" t="n">
        <v>7.489</v>
      </c>
      <c r="AJ394" s="83" t="s">
        <v>36</v>
      </c>
      <c r="AK394" s="83" t="s">
        <v>36</v>
      </c>
      <c r="AL394" s="116" t="n">
        <v>15.6231</v>
      </c>
      <c r="AM394" s="116" t="n">
        <v>22.3663</v>
      </c>
    </row>
    <row r="395" customFormat="false" ht="15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100"/>
      <c r="O395" s="100"/>
      <c r="P395" s="100"/>
      <c r="Y395" s="35" t="s">
        <v>32</v>
      </c>
      <c r="Z395" s="83" t="n">
        <v>7.5015</v>
      </c>
      <c r="AA395" s="83" t="n">
        <v>15.1338</v>
      </c>
      <c r="AB395" s="83" t="n">
        <v>13.7727</v>
      </c>
      <c r="AC395" s="83" t="n">
        <v>14.2138</v>
      </c>
      <c r="AD395" s="116" t="n">
        <v>7.8513</v>
      </c>
      <c r="AE395" s="116" t="n">
        <v>17.4735</v>
      </c>
      <c r="AF395" s="116" t="n">
        <v>1.7706</v>
      </c>
      <c r="AG395" s="116" t="n">
        <v>3.8729</v>
      </c>
      <c r="AH395" s="116" t="n">
        <v>6.9268</v>
      </c>
      <c r="AI395" s="116" t="n">
        <v>7.2357</v>
      </c>
      <c r="AJ395" s="83" t="s">
        <v>36</v>
      </c>
      <c r="AK395" s="83" t="s">
        <v>36</v>
      </c>
      <c r="AL395" s="116" t="n">
        <v>16.7107</v>
      </c>
      <c r="AM395" s="116" t="n">
        <v>34.6141</v>
      </c>
    </row>
    <row r="396" customFormat="false" ht="11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100"/>
      <c r="O396" s="100"/>
      <c r="P396" s="100"/>
      <c r="Y396" s="35" t="s">
        <v>33</v>
      </c>
      <c r="Z396" s="83" t="n">
        <v>3.6795</v>
      </c>
      <c r="AA396" s="83" t="n">
        <v>5.1917</v>
      </c>
      <c r="AB396" s="83" t="n">
        <v>6.6439</v>
      </c>
      <c r="AC396" s="83" t="n">
        <v>5.6563</v>
      </c>
      <c r="AD396" s="116" t="n">
        <v>4.6389</v>
      </c>
      <c r="AE396" s="116" t="n">
        <v>9.2355</v>
      </c>
      <c r="AF396" s="116" t="n">
        <v>0.9192</v>
      </c>
      <c r="AG396" s="116" t="n">
        <v>2.5379</v>
      </c>
      <c r="AH396" s="116" t="n">
        <v>4.2331</v>
      </c>
      <c r="AI396" s="116" t="n">
        <v>4.4384</v>
      </c>
      <c r="AJ396" s="83" t="s">
        <v>36</v>
      </c>
      <c r="AK396" s="83" t="s">
        <v>36</v>
      </c>
      <c r="AL396" s="116" t="n">
        <v>9.2532</v>
      </c>
      <c r="AM396" s="116" t="n">
        <v>13.3945</v>
      </c>
    </row>
    <row r="397" customFormat="false" ht="11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100"/>
      <c r="O397" s="100"/>
      <c r="P397" s="100"/>
      <c r="Y397" s="35" t="s">
        <v>34</v>
      </c>
      <c r="Z397" s="83" t="n">
        <v>2.9982</v>
      </c>
      <c r="AA397" s="83" t="n">
        <v>0.7462</v>
      </c>
      <c r="AB397" s="83" t="n">
        <v>4.1614</v>
      </c>
      <c r="AC397" s="83" t="n">
        <v>0.1632</v>
      </c>
      <c r="AD397" s="116" t="n">
        <v>4.0181</v>
      </c>
      <c r="AE397" s="116" t="n">
        <v>7.59</v>
      </c>
      <c r="AF397" s="116" t="n">
        <v>0.817</v>
      </c>
      <c r="AG397" s="116" t="n">
        <v>1.1299</v>
      </c>
      <c r="AH397" s="116" t="n">
        <v>3.7219</v>
      </c>
      <c r="AI397" s="116" t="n">
        <v>3.8437</v>
      </c>
      <c r="AJ397" s="83" t="s">
        <v>36</v>
      </c>
      <c r="AK397" s="83" t="s">
        <v>36</v>
      </c>
      <c r="AL397" s="116" t="n">
        <v>5.8767</v>
      </c>
      <c r="AM397" s="116" t="n">
        <v>6.2495</v>
      </c>
    </row>
    <row r="398" customFormat="false" ht="11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100"/>
      <c r="O398" s="100"/>
      <c r="P398" s="100"/>
      <c r="Y398" s="35" t="s">
        <v>35</v>
      </c>
      <c r="Z398" s="83" t="s">
        <v>36</v>
      </c>
      <c r="AA398" s="83" t="s">
        <v>36</v>
      </c>
      <c r="AB398" s="83" t="s">
        <v>36</v>
      </c>
      <c r="AC398" s="83" t="s">
        <v>36</v>
      </c>
      <c r="AD398" s="83" t="s">
        <v>36</v>
      </c>
      <c r="AE398" s="83" t="s">
        <v>36</v>
      </c>
      <c r="AF398" s="116" t="n">
        <v>0.0718</v>
      </c>
      <c r="AG398" s="116" t="n">
        <v>0.319</v>
      </c>
      <c r="AH398" s="83" t="s">
        <v>36</v>
      </c>
      <c r="AI398" s="83" t="s">
        <v>36</v>
      </c>
      <c r="AJ398" s="83" t="s">
        <v>36</v>
      </c>
      <c r="AK398" s="83" t="s">
        <v>36</v>
      </c>
      <c r="AL398" s="83" t="s">
        <v>36</v>
      </c>
      <c r="AM398" s="83" t="s">
        <v>36</v>
      </c>
    </row>
    <row r="399" s="34" customFormat="true" ht="15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140"/>
      <c r="O399" s="140"/>
      <c r="P399" s="140"/>
      <c r="Q399" s="32"/>
      <c r="R399" s="32"/>
      <c r="S399" s="32"/>
      <c r="T399" s="32"/>
      <c r="U399" s="32"/>
      <c r="V399" s="32"/>
      <c r="W399" s="32"/>
      <c r="X399" s="32"/>
      <c r="Y399" s="28" t="s">
        <v>37</v>
      </c>
      <c r="Z399" s="132" t="n">
        <v>6.8447</v>
      </c>
      <c r="AA399" s="132" t="n">
        <v>4.662</v>
      </c>
      <c r="AB399" s="132" t="n">
        <v>8.6433</v>
      </c>
      <c r="AC399" s="132" t="n">
        <v>4.1525</v>
      </c>
      <c r="AD399" s="112" t="n">
        <v>3.2042</v>
      </c>
      <c r="AE399" s="112" t="n">
        <v>3.2042</v>
      </c>
      <c r="AF399" s="112" t="n">
        <v>3.2042</v>
      </c>
      <c r="AG399" s="112" t="n">
        <v>1.0592</v>
      </c>
      <c r="AH399" s="112" t="n">
        <v>2.0595</v>
      </c>
      <c r="AI399" s="112" t="n">
        <v>2.1532</v>
      </c>
      <c r="AJ399" s="112" t="n">
        <v>2.1566</v>
      </c>
      <c r="AK399" s="112" t="n">
        <v>3.0185</v>
      </c>
      <c r="AL399" s="112" t="n">
        <v>4.3137</v>
      </c>
      <c r="AM399" s="112" t="n">
        <v>5.9906</v>
      </c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</row>
    <row r="400" customFormat="false" ht="15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100"/>
      <c r="O400" s="100"/>
      <c r="P400" s="100"/>
      <c r="Y400" s="35" t="s">
        <v>17</v>
      </c>
      <c r="Z400" s="83" t="n">
        <v>43.8517</v>
      </c>
      <c r="AA400" s="83" t="n">
        <v>60.6509</v>
      </c>
      <c r="AB400" s="83" t="n">
        <v>22.3539</v>
      </c>
      <c r="AC400" s="83" t="n">
        <v>5.2237</v>
      </c>
      <c r="AD400" s="116" t="n">
        <v>63.2494</v>
      </c>
      <c r="AE400" s="116" t="n">
        <v>63.2494</v>
      </c>
      <c r="AF400" s="116" t="n">
        <v>63.2494</v>
      </c>
      <c r="AG400" s="116" t="n">
        <v>23.4381</v>
      </c>
      <c r="AH400" s="116" t="n">
        <v>27.9797</v>
      </c>
      <c r="AI400" s="116" t="n">
        <v>31.5479</v>
      </c>
      <c r="AJ400" s="83" t="n">
        <v>96.4052</v>
      </c>
      <c r="AK400" s="83" t="n">
        <v>98.4747</v>
      </c>
      <c r="AL400" s="83" t="s">
        <v>36</v>
      </c>
      <c r="AM400" s="83" t="s">
        <v>36</v>
      </c>
    </row>
    <row r="401" customFormat="false" ht="15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100"/>
      <c r="O401" s="100"/>
      <c r="P401" s="100"/>
      <c r="Y401" s="35" t="s">
        <v>18</v>
      </c>
      <c r="Z401" s="83" t="s">
        <v>36</v>
      </c>
      <c r="AA401" s="83" t="s">
        <v>36</v>
      </c>
      <c r="AB401" s="83" t="n">
        <v>97.0604</v>
      </c>
      <c r="AC401" s="83" t="n">
        <v>72.6902</v>
      </c>
      <c r="AD401" s="83" t="s">
        <v>36</v>
      </c>
      <c r="AE401" s="83" t="s">
        <v>36</v>
      </c>
      <c r="AF401" s="83" t="s">
        <v>36</v>
      </c>
      <c r="AG401" s="83" t="n">
        <v>32.8122</v>
      </c>
      <c r="AH401" s="83" t="n">
        <v>43.4897</v>
      </c>
      <c r="AI401" s="83" t="n">
        <v>43.9806</v>
      </c>
      <c r="AJ401" s="83" t="s">
        <v>36</v>
      </c>
      <c r="AK401" s="83" t="s">
        <v>36</v>
      </c>
      <c r="AL401" s="83" t="s">
        <v>36</v>
      </c>
      <c r="AM401" s="83" t="s">
        <v>36</v>
      </c>
    </row>
    <row r="402" customFormat="false" ht="11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100"/>
      <c r="O402" s="100"/>
      <c r="P402" s="100"/>
      <c r="Y402" s="35" t="s">
        <v>19</v>
      </c>
      <c r="Z402" s="83" t="n">
        <v>94.8715</v>
      </c>
      <c r="AA402" s="83" t="n">
        <v>55.183</v>
      </c>
      <c r="AB402" s="83" t="n">
        <v>40.4512</v>
      </c>
      <c r="AC402" s="83" t="n">
        <v>53.6137</v>
      </c>
      <c r="AD402" s="83" t="n">
        <v>44.6827</v>
      </c>
      <c r="AE402" s="83" t="n">
        <v>44.6827</v>
      </c>
      <c r="AF402" s="83" t="n">
        <v>44.6827</v>
      </c>
      <c r="AG402" s="83" t="n">
        <v>11.7374</v>
      </c>
      <c r="AH402" s="116" t="n">
        <v>20.1558</v>
      </c>
      <c r="AI402" s="116" t="n">
        <v>21.3499</v>
      </c>
      <c r="AJ402" s="116" t="n">
        <v>21.116</v>
      </c>
      <c r="AK402" s="116" t="n">
        <v>31.6414</v>
      </c>
      <c r="AL402" s="83" t="n">
        <v>37.7011</v>
      </c>
      <c r="AM402" s="83" t="n">
        <v>50.713</v>
      </c>
    </row>
    <row r="403" customFormat="false" ht="11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100"/>
      <c r="O403" s="100"/>
      <c r="P403" s="100"/>
      <c r="Y403" s="35" t="s">
        <v>20</v>
      </c>
      <c r="Z403" s="83" t="n">
        <v>81.4124</v>
      </c>
      <c r="AA403" s="83" t="n">
        <v>48.4391</v>
      </c>
      <c r="AB403" s="83" t="n">
        <v>48.2981</v>
      </c>
      <c r="AC403" s="83" t="n">
        <v>43.5602</v>
      </c>
      <c r="AD403" s="116" t="n">
        <v>18.4015</v>
      </c>
      <c r="AE403" s="116" t="n">
        <v>18.4015</v>
      </c>
      <c r="AF403" s="116" t="n">
        <v>18.4015</v>
      </c>
      <c r="AG403" s="116" t="n">
        <v>6.6637</v>
      </c>
      <c r="AH403" s="116" t="n">
        <v>15.0442</v>
      </c>
      <c r="AI403" s="116" t="n">
        <v>15.8112</v>
      </c>
      <c r="AJ403" s="116" t="n">
        <v>11.1754</v>
      </c>
      <c r="AK403" s="116" t="n">
        <v>16.1394</v>
      </c>
      <c r="AL403" s="116" t="n">
        <v>23.4518</v>
      </c>
      <c r="AM403" s="116" t="n">
        <v>30.1625</v>
      </c>
    </row>
    <row r="404" customFormat="false" ht="11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100"/>
      <c r="O404" s="100"/>
      <c r="P404" s="100"/>
      <c r="Y404" s="35" t="s">
        <v>21</v>
      </c>
      <c r="Z404" s="83" t="n">
        <v>53.0952</v>
      </c>
      <c r="AA404" s="83" t="n">
        <v>62.292</v>
      </c>
      <c r="AB404" s="83" t="n">
        <v>27.6307</v>
      </c>
      <c r="AC404" s="83" t="n">
        <v>41.6087</v>
      </c>
      <c r="AD404" s="116" t="n">
        <v>14.5897</v>
      </c>
      <c r="AE404" s="116" t="n">
        <v>14.5897</v>
      </c>
      <c r="AF404" s="116" t="n">
        <v>14.5897</v>
      </c>
      <c r="AG404" s="116" t="n">
        <v>6.5085</v>
      </c>
      <c r="AH404" s="116" t="n">
        <v>10.4965</v>
      </c>
      <c r="AI404" s="116" t="n">
        <v>10.9549</v>
      </c>
      <c r="AJ404" s="116" t="n">
        <v>8.3739</v>
      </c>
      <c r="AK404" s="116" t="n">
        <v>11.4897</v>
      </c>
      <c r="AL404" s="116" t="n">
        <v>19.8917</v>
      </c>
      <c r="AM404" s="116" t="n">
        <v>25.7872</v>
      </c>
    </row>
    <row r="405" customFormat="false" ht="15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100"/>
      <c r="O405" s="100"/>
      <c r="P405" s="100"/>
      <c r="Y405" s="35" t="s">
        <v>22</v>
      </c>
      <c r="Z405" s="83" t="n">
        <v>35.1306</v>
      </c>
      <c r="AA405" s="83" t="n">
        <v>56.1343</v>
      </c>
      <c r="AB405" s="83" t="n">
        <v>32.4014</v>
      </c>
      <c r="AC405" s="83" t="n">
        <v>39.4362</v>
      </c>
      <c r="AD405" s="116" t="n">
        <v>14.5812</v>
      </c>
      <c r="AE405" s="116" t="n">
        <v>14.5812</v>
      </c>
      <c r="AF405" s="116" t="n">
        <v>14.5812</v>
      </c>
      <c r="AG405" s="116" t="n">
        <v>5.7466</v>
      </c>
      <c r="AH405" s="116" t="n">
        <v>9.869</v>
      </c>
      <c r="AI405" s="116" t="n">
        <v>10.8408</v>
      </c>
      <c r="AJ405" s="116" t="n">
        <v>8.0176</v>
      </c>
      <c r="AK405" s="116" t="n">
        <v>10.7813</v>
      </c>
      <c r="AL405" s="116" t="n">
        <v>17.8343</v>
      </c>
      <c r="AM405" s="116" t="n">
        <v>22.0166</v>
      </c>
    </row>
    <row r="406" customFormat="false" ht="11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100"/>
      <c r="O406" s="100"/>
      <c r="P406" s="100"/>
      <c r="Y406" s="35" t="s">
        <v>23</v>
      </c>
      <c r="Z406" s="83" t="n">
        <v>30.4151</v>
      </c>
      <c r="AA406" s="83" t="n">
        <v>30.5297</v>
      </c>
      <c r="AB406" s="83" t="n">
        <v>52.5857</v>
      </c>
      <c r="AC406" s="83" t="n">
        <v>45.7994</v>
      </c>
      <c r="AD406" s="83" t="n">
        <v>13.6944</v>
      </c>
      <c r="AE406" s="83" t="n">
        <v>13.6944</v>
      </c>
      <c r="AF406" s="116" t="n">
        <v>13.6944</v>
      </c>
      <c r="AG406" s="116" t="n">
        <v>5.1854</v>
      </c>
      <c r="AH406" s="116" t="n">
        <v>8.8774</v>
      </c>
      <c r="AI406" s="116" t="n">
        <v>9.6337</v>
      </c>
      <c r="AJ406" s="116" t="n">
        <v>6.3611</v>
      </c>
      <c r="AK406" s="116" t="n">
        <v>8.3654</v>
      </c>
      <c r="AL406" s="116" t="n">
        <v>16.3327</v>
      </c>
      <c r="AM406" s="116" t="n">
        <v>20.1291</v>
      </c>
    </row>
    <row r="407" customFormat="false" ht="11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100"/>
      <c r="O407" s="100"/>
      <c r="P407" s="100"/>
      <c r="Y407" s="35" t="s">
        <v>24</v>
      </c>
      <c r="Z407" s="83" t="n">
        <v>31.8048</v>
      </c>
      <c r="AA407" s="83" t="n">
        <v>44.0392</v>
      </c>
      <c r="AB407" s="116" t="n">
        <v>24.5268</v>
      </c>
      <c r="AC407" s="83" t="n">
        <v>25.9267</v>
      </c>
      <c r="AD407" s="116" t="n">
        <v>9.9445</v>
      </c>
      <c r="AE407" s="116" t="n">
        <v>9.9445</v>
      </c>
      <c r="AF407" s="116" t="n">
        <v>9.9445</v>
      </c>
      <c r="AG407" s="116" t="n">
        <v>3.6336</v>
      </c>
      <c r="AH407" s="116" t="n">
        <v>5.742</v>
      </c>
      <c r="AI407" s="116" t="n">
        <v>6.1572</v>
      </c>
      <c r="AJ407" s="116" t="n">
        <v>4.6913</v>
      </c>
      <c r="AK407" s="116" t="n">
        <v>6.1954</v>
      </c>
      <c r="AL407" s="116" t="n">
        <v>14.0237</v>
      </c>
      <c r="AM407" s="116" t="n">
        <v>17.8514</v>
      </c>
    </row>
    <row r="408" customFormat="false" ht="11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100"/>
      <c r="O408" s="100"/>
      <c r="P408" s="100"/>
      <c r="Y408" s="35" t="s">
        <v>25</v>
      </c>
      <c r="Z408" s="83" t="n">
        <v>24.0794</v>
      </c>
      <c r="AA408" s="83" t="n">
        <v>33.7245</v>
      </c>
      <c r="AB408" s="116" t="n">
        <v>30.9211</v>
      </c>
      <c r="AC408" s="116" t="n">
        <v>29.8554</v>
      </c>
      <c r="AD408" s="116" t="n">
        <v>9.5521</v>
      </c>
      <c r="AE408" s="116" t="n">
        <v>9.5521</v>
      </c>
      <c r="AF408" s="116" t="n">
        <v>9.5521</v>
      </c>
      <c r="AG408" s="116" t="n">
        <v>4.2301</v>
      </c>
      <c r="AH408" s="116" t="n">
        <v>6.0048</v>
      </c>
      <c r="AI408" s="116" t="n">
        <v>6.6665</v>
      </c>
      <c r="AJ408" s="116" t="n">
        <v>5.1878</v>
      </c>
      <c r="AK408" s="116" t="n">
        <v>7.1425</v>
      </c>
      <c r="AL408" s="116" t="n">
        <v>12.0584</v>
      </c>
      <c r="AM408" s="116" t="n">
        <v>20.8155</v>
      </c>
    </row>
    <row r="409" customFormat="false" ht="11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100"/>
      <c r="O409" s="100"/>
      <c r="P409" s="100"/>
      <c r="Y409" s="35" t="s">
        <v>26</v>
      </c>
      <c r="Z409" s="83" t="n">
        <v>18.1355</v>
      </c>
      <c r="AA409" s="83" t="n">
        <v>20.8792</v>
      </c>
      <c r="AB409" s="116" t="n">
        <v>24.2382</v>
      </c>
      <c r="AC409" s="116" t="n">
        <v>32.9253</v>
      </c>
      <c r="AD409" s="116" t="n">
        <v>7.0636</v>
      </c>
      <c r="AE409" s="116" t="n">
        <v>7.0636</v>
      </c>
      <c r="AF409" s="116" t="n">
        <v>7.0636</v>
      </c>
      <c r="AG409" s="116" t="n">
        <v>3.2039</v>
      </c>
      <c r="AH409" s="116" t="n">
        <v>4.5946</v>
      </c>
      <c r="AI409" s="116" t="n">
        <v>4.9333</v>
      </c>
      <c r="AJ409" s="116" t="n">
        <v>4.0534</v>
      </c>
      <c r="AK409" s="116" t="n">
        <v>6.0355</v>
      </c>
      <c r="AL409" s="116" t="n">
        <v>9.3905</v>
      </c>
      <c r="AM409" s="116" t="n">
        <v>12.6137</v>
      </c>
    </row>
    <row r="410" customFormat="false" ht="15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100"/>
      <c r="O410" s="100"/>
      <c r="P410" s="100"/>
      <c r="Y410" s="35" t="s">
        <v>27</v>
      </c>
      <c r="Z410" s="83" t="n">
        <v>22.8988</v>
      </c>
      <c r="AA410" s="83" t="n">
        <v>14.3562</v>
      </c>
      <c r="AB410" s="116" t="n">
        <v>28.4902</v>
      </c>
      <c r="AC410" s="116" t="n">
        <v>32.7715</v>
      </c>
      <c r="AD410" s="116" t="n">
        <v>8.9967</v>
      </c>
      <c r="AE410" s="116" t="n">
        <v>8.9967</v>
      </c>
      <c r="AF410" s="116" t="n">
        <v>8.9967</v>
      </c>
      <c r="AG410" s="116" t="n">
        <v>4.1779</v>
      </c>
      <c r="AH410" s="116" t="n">
        <v>5.8967</v>
      </c>
      <c r="AI410" s="116" t="n">
        <v>6.268</v>
      </c>
      <c r="AJ410" s="83" t="s">
        <v>36</v>
      </c>
      <c r="AK410" s="83" t="s">
        <v>36</v>
      </c>
      <c r="AL410" s="83" t="s">
        <v>54</v>
      </c>
      <c r="AM410" s="83" t="s">
        <v>54</v>
      </c>
    </row>
    <row r="411" customFormat="false" ht="11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100"/>
      <c r="O411" s="100"/>
      <c r="P411" s="100"/>
      <c r="Y411" s="35" t="s">
        <v>28</v>
      </c>
      <c r="Z411" s="83" t="n">
        <v>12.7089</v>
      </c>
      <c r="AA411" s="83" t="n">
        <v>10.499</v>
      </c>
      <c r="AB411" s="116" t="n">
        <v>21.0212</v>
      </c>
      <c r="AC411" s="116" t="n">
        <v>21.1243</v>
      </c>
      <c r="AD411" s="116" t="n">
        <v>7.4762</v>
      </c>
      <c r="AE411" s="116" t="n">
        <v>7.4762</v>
      </c>
      <c r="AF411" s="116" t="n">
        <v>7.4762</v>
      </c>
      <c r="AG411" s="116" t="n">
        <v>2.5618</v>
      </c>
      <c r="AH411" s="116" t="n">
        <v>4.7189</v>
      </c>
      <c r="AI411" s="116" t="n">
        <v>4.6554</v>
      </c>
      <c r="AJ411" s="83" t="s">
        <v>36</v>
      </c>
      <c r="AK411" s="83" t="s">
        <v>36</v>
      </c>
      <c r="AL411" s="83" t="s">
        <v>54</v>
      </c>
      <c r="AM411" s="83" t="s">
        <v>54</v>
      </c>
    </row>
    <row r="412" customFormat="false" ht="11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100"/>
      <c r="O412" s="100"/>
      <c r="P412" s="100"/>
      <c r="Y412" s="35" t="s">
        <v>29</v>
      </c>
      <c r="Z412" s="83" t="n">
        <v>8.0714</v>
      </c>
      <c r="AA412" s="83" t="n">
        <v>6.9766</v>
      </c>
      <c r="AB412" s="83" t="n">
        <v>16.0161</v>
      </c>
      <c r="AC412" s="83" t="n">
        <v>14.6406</v>
      </c>
      <c r="AD412" s="116" t="n">
        <v>7.9305</v>
      </c>
      <c r="AE412" s="116" t="n">
        <v>7.9305</v>
      </c>
      <c r="AF412" s="116" t="n">
        <v>7.9305</v>
      </c>
      <c r="AG412" s="116" t="n">
        <v>2.3694</v>
      </c>
      <c r="AH412" s="116" t="n">
        <v>5.7709</v>
      </c>
      <c r="AI412" s="116" t="n">
        <v>5.9661</v>
      </c>
      <c r="AJ412" s="83" t="s">
        <v>36</v>
      </c>
      <c r="AK412" s="83" t="s">
        <v>36</v>
      </c>
      <c r="AL412" s="116" t="n">
        <v>13.0964</v>
      </c>
      <c r="AM412" s="116" t="n">
        <v>17.6395</v>
      </c>
    </row>
    <row r="413" customFormat="false" ht="11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100"/>
      <c r="O413" s="100"/>
      <c r="P413" s="100"/>
      <c r="Y413" s="35" t="s">
        <v>30</v>
      </c>
      <c r="Z413" s="83" t="n">
        <v>6.1814</v>
      </c>
      <c r="AA413" s="83" t="n">
        <v>6.5197</v>
      </c>
      <c r="AB413" s="83" t="n">
        <v>12.7098</v>
      </c>
      <c r="AC413" s="83" t="n">
        <v>11.3325</v>
      </c>
      <c r="AD413" s="116" t="n">
        <v>7.7759</v>
      </c>
      <c r="AE413" s="116" t="n">
        <v>7.7759</v>
      </c>
      <c r="AF413" s="116" t="n">
        <v>7.7759</v>
      </c>
      <c r="AG413" s="116" t="n">
        <v>2.8002</v>
      </c>
      <c r="AH413" s="116" t="n">
        <v>5.8539</v>
      </c>
      <c r="AI413" s="116" t="n">
        <v>6.004</v>
      </c>
      <c r="AJ413" s="83" t="s">
        <v>36</v>
      </c>
      <c r="AK413" s="83" t="s">
        <v>36</v>
      </c>
      <c r="AL413" s="116" t="n">
        <v>13.742</v>
      </c>
      <c r="AM413" s="116" t="n">
        <v>20.6316</v>
      </c>
    </row>
    <row r="414" customFormat="false" ht="11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100"/>
      <c r="O414" s="100"/>
      <c r="P414" s="100"/>
      <c r="Y414" s="35" t="s">
        <v>38</v>
      </c>
      <c r="Z414" s="83" t="n">
        <v>2.9154</v>
      </c>
      <c r="AA414" s="83" t="n">
        <v>2.2751</v>
      </c>
      <c r="AB414" s="83" t="n">
        <v>5.8365</v>
      </c>
      <c r="AC414" s="83" t="n">
        <v>3.0224</v>
      </c>
      <c r="AD414" s="116" t="n">
        <v>4.5301</v>
      </c>
      <c r="AE414" s="116" t="n">
        <v>4.5301</v>
      </c>
      <c r="AF414" s="116" t="n">
        <v>4.5301</v>
      </c>
      <c r="AG414" s="116" t="n">
        <v>1.6408</v>
      </c>
      <c r="AH414" s="116" t="n">
        <v>3.9909</v>
      </c>
      <c r="AI414" s="116" t="n">
        <v>4.2001</v>
      </c>
      <c r="AJ414" s="83" t="s">
        <v>36</v>
      </c>
      <c r="AK414" s="83" t="s">
        <v>36</v>
      </c>
      <c r="AL414" s="83" t="n">
        <v>8.0924</v>
      </c>
      <c r="AM414" s="83" t="n">
        <v>12.6757</v>
      </c>
    </row>
    <row r="415" s="48" customFormat="true" ht="18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2" t="s">
        <v>39</v>
      </c>
      <c r="Z415" s="137" t="n">
        <v>8.5028</v>
      </c>
      <c r="AA415" s="137" t="n">
        <v>8.8423</v>
      </c>
      <c r="AB415" s="123" t="n">
        <v>3.3891</v>
      </c>
      <c r="AC415" s="123" t="n">
        <v>1.5831</v>
      </c>
      <c r="AD415" s="123" t="n">
        <v>7.3792</v>
      </c>
      <c r="AE415" s="123" t="n">
        <v>11.2481</v>
      </c>
      <c r="AF415" s="123" t="n">
        <v>1.2158</v>
      </c>
      <c r="AG415" s="123" t="n">
        <v>2.6891</v>
      </c>
      <c r="AH415" s="123" t="n">
        <v>6.8338</v>
      </c>
      <c r="AI415" s="123" t="n">
        <v>7.452</v>
      </c>
      <c r="AJ415" s="123" t="n">
        <v>5.3714</v>
      </c>
      <c r="AK415" s="123" t="n">
        <v>7.5818</v>
      </c>
      <c r="AL415" s="123" t="n">
        <v>13.423</v>
      </c>
      <c r="AM415" s="123" t="n">
        <v>17.4596</v>
      </c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</row>
    <row r="416" s="4" customFormat="true" ht="11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100"/>
      <c r="O416" s="100"/>
      <c r="P416" s="100"/>
      <c r="Q416" s="3"/>
      <c r="R416" s="3"/>
      <c r="S416" s="3"/>
      <c r="T416" s="3"/>
      <c r="U416" s="3"/>
      <c r="V416" s="3"/>
      <c r="W416" s="3"/>
      <c r="X416" s="3"/>
      <c r="Y416" s="3" t="s">
        <v>40</v>
      </c>
      <c r="Z416" s="87"/>
      <c r="AA416" s="114"/>
      <c r="AB416" s="114"/>
      <c r="AC416" s="87"/>
      <c r="AD416" s="87"/>
      <c r="AE416" s="87"/>
      <c r="AF416" s="87"/>
      <c r="AG416" s="87"/>
      <c r="AH416" s="87"/>
      <c r="AI416" s="87"/>
      <c r="AJ416" s="87"/>
      <c r="AK416" s="87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Y417" s="50" t="s">
        <v>41</v>
      </c>
      <c r="Z417" s="6"/>
      <c r="AA417" s="6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1"/>
    </row>
    <row r="418" customFormat="false" ht="11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Y418" s="7" t="s">
        <v>1</v>
      </c>
      <c r="Z418" s="7"/>
      <c r="AA418" s="7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1"/>
    </row>
    <row r="419" customFormat="false" ht="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Y419" s="1"/>
      <c r="Z419" s="1"/>
      <c r="AA419" s="1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1"/>
    </row>
    <row r="420" s="11" customFormat="true" ht="1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8"/>
      <c r="Z420" s="10" t="s">
        <v>113</v>
      </c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</row>
    <row r="421" s="89" customFormat="tru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1"/>
      <c r="Z421" s="14" t="s">
        <v>114</v>
      </c>
      <c r="AA421" s="14"/>
      <c r="AB421" s="14" t="s">
        <v>115</v>
      </c>
      <c r="AC421" s="14"/>
      <c r="AD421" s="14" t="s">
        <v>116</v>
      </c>
      <c r="AE421" s="14"/>
      <c r="AF421" s="14" t="s">
        <v>42</v>
      </c>
      <c r="AG421" s="14"/>
      <c r="AH421" s="14" t="s">
        <v>117</v>
      </c>
      <c r="AI421" s="14"/>
      <c r="AJ421" s="14" t="s">
        <v>118</v>
      </c>
      <c r="AK421" s="14"/>
      <c r="AL421" s="14" t="s">
        <v>119</v>
      </c>
      <c r="AM421" s="14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</row>
    <row r="422" s="89" customFormat="tru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12" t="s">
        <v>9</v>
      </c>
      <c r="Z422" s="70" t="s">
        <v>120</v>
      </c>
      <c r="AA422" s="70"/>
      <c r="AB422" s="70" t="s">
        <v>121</v>
      </c>
      <c r="AC422" s="70"/>
      <c r="AD422" s="70" t="s">
        <v>122</v>
      </c>
      <c r="AE422" s="70"/>
      <c r="AF422" s="70" t="s">
        <v>123</v>
      </c>
      <c r="AG422" s="70"/>
      <c r="AH422" s="70" t="s">
        <v>124</v>
      </c>
      <c r="AI422" s="70"/>
      <c r="AJ422" s="70" t="s">
        <v>125</v>
      </c>
      <c r="AK422" s="70"/>
      <c r="AL422" s="70" t="s">
        <v>126</v>
      </c>
      <c r="AM422" s="70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</row>
    <row r="423" s="19" customFormat="tru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93"/>
      <c r="Z423" s="66" t="s">
        <v>12</v>
      </c>
      <c r="AA423" s="66" t="s">
        <v>13</v>
      </c>
      <c r="AB423" s="66" t="s">
        <v>12</v>
      </c>
      <c r="AC423" s="66" t="s">
        <v>13</v>
      </c>
      <c r="AD423" s="66" t="s">
        <v>12</v>
      </c>
      <c r="AE423" s="66" t="s">
        <v>13</v>
      </c>
      <c r="AF423" s="66" t="s">
        <v>12</v>
      </c>
      <c r="AG423" s="66" t="s">
        <v>13</v>
      </c>
      <c r="AH423" s="66" t="s">
        <v>12</v>
      </c>
      <c r="AI423" s="66" t="s">
        <v>13</v>
      </c>
      <c r="AJ423" s="66" t="s">
        <v>12</v>
      </c>
      <c r="AK423" s="66" t="s">
        <v>13</v>
      </c>
      <c r="AL423" s="66" t="s">
        <v>12</v>
      </c>
      <c r="AM423" s="66" t="s">
        <v>13</v>
      </c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</row>
    <row r="424" s="19" customFormat="tru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20"/>
      <c r="Z424" s="21" t="s">
        <v>14</v>
      </c>
      <c r="AA424" s="22"/>
      <c r="AB424" s="21" t="s">
        <v>14</v>
      </c>
      <c r="AC424" s="22"/>
      <c r="AD424" s="21" t="s">
        <v>14</v>
      </c>
      <c r="AE424" s="22"/>
      <c r="AF424" s="21" t="s">
        <v>14</v>
      </c>
      <c r="AG424" s="22"/>
      <c r="AH424" s="21" t="s">
        <v>14</v>
      </c>
      <c r="AI424" s="22"/>
      <c r="AJ424" s="21" t="s">
        <v>14</v>
      </c>
      <c r="AK424" s="22"/>
      <c r="AL424" s="21" t="s">
        <v>14</v>
      </c>
      <c r="AM424" s="22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</row>
    <row r="425" s="94" customFormat="tru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95"/>
      <c r="O425" s="95"/>
      <c r="P425" s="95"/>
      <c r="Q425" s="95"/>
      <c r="R425" s="95"/>
      <c r="S425" s="95"/>
      <c r="T425" s="95"/>
      <c r="U425" s="95"/>
      <c r="V425" s="95"/>
      <c r="W425" s="95"/>
      <c r="X425" s="95"/>
      <c r="Y425" s="97"/>
      <c r="Z425" s="139" t="n">
        <v>125</v>
      </c>
      <c r="AA425" s="139" t="n">
        <v>126</v>
      </c>
      <c r="AB425" s="139" t="n">
        <v>127</v>
      </c>
      <c r="AC425" s="139" t="n">
        <v>128</v>
      </c>
      <c r="AD425" s="139" t="n">
        <v>129</v>
      </c>
      <c r="AE425" s="139" t="n">
        <v>130</v>
      </c>
      <c r="AF425" s="139" t="n">
        <v>131</v>
      </c>
      <c r="AG425" s="139" t="n">
        <v>132</v>
      </c>
      <c r="AH425" s="139" t="n">
        <v>133</v>
      </c>
      <c r="AI425" s="139" t="n">
        <v>134</v>
      </c>
      <c r="AJ425" s="139" t="n">
        <v>135</v>
      </c>
      <c r="AK425" s="139" t="n">
        <v>136</v>
      </c>
      <c r="AL425" s="139" t="n">
        <v>137</v>
      </c>
      <c r="AM425" s="139" t="n">
        <v>138</v>
      </c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</row>
    <row r="426" s="34" customFormat="true" ht="14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28" t="s">
        <v>16</v>
      </c>
      <c r="Z426" s="112" t="n">
        <v>0.5517</v>
      </c>
      <c r="AA426" s="112" t="n">
        <v>0.9307</v>
      </c>
      <c r="AB426" s="112" t="n">
        <v>2.2013</v>
      </c>
      <c r="AC426" s="112" t="n">
        <v>1.9404</v>
      </c>
      <c r="AD426" s="112" t="n">
        <v>4.1381</v>
      </c>
      <c r="AE426" s="112" t="n">
        <v>9.0406</v>
      </c>
      <c r="AF426" s="132" t="n">
        <v>4.5511</v>
      </c>
      <c r="AG426" s="132" t="n">
        <v>4.2555</v>
      </c>
      <c r="AH426" s="112" t="n">
        <v>1.4515</v>
      </c>
      <c r="AI426" s="112" t="n">
        <v>1.6069</v>
      </c>
      <c r="AJ426" s="112" t="n">
        <v>11.2059</v>
      </c>
      <c r="AK426" s="112" t="n">
        <v>11.5874</v>
      </c>
      <c r="AL426" s="112" t="n">
        <v>9.2244</v>
      </c>
      <c r="AM426" s="112" t="n">
        <v>14.8774</v>
      </c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</row>
    <row r="427" customFormat="false" ht="14.1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Y427" s="35" t="s">
        <v>17</v>
      </c>
      <c r="Z427" s="116" t="n">
        <v>5.2023</v>
      </c>
      <c r="AA427" s="116" t="n">
        <v>6.1172</v>
      </c>
      <c r="AB427" s="116" t="n">
        <v>31.5045</v>
      </c>
      <c r="AC427" s="116" t="n">
        <v>20.8367</v>
      </c>
      <c r="AD427" s="116" t="n">
        <v>24.1008</v>
      </c>
      <c r="AE427" s="116" t="n">
        <v>35.9499</v>
      </c>
      <c r="AF427" s="83" t="n">
        <v>19.1302</v>
      </c>
      <c r="AG427" s="83" t="n">
        <v>19.7139</v>
      </c>
      <c r="AH427" s="116" t="n">
        <v>8.5069</v>
      </c>
      <c r="AI427" s="116" t="n">
        <v>8.7199</v>
      </c>
      <c r="AJ427" s="83" t="n">
        <v>91.4385</v>
      </c>
      <c r="AK427" s="83" t="n">
        <v>73.3307</v>
      </c>
      <c r="AL427" s="83" t="n">
        <v>64.4292</v>
      </c>
      <c r="AM427" s="83" t="n">
        <v>85.001</v>
      </c>
    </row>
    <row r="428" customFormat="false" ht="14.1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Y428" s="35" t="s">
        <v>18</v>
      </c>
      <c r="Z428" s="83" t="n">
        <v>3.48</v>
      </c>
      <c r="AA428" s="83" t="n">
        <v>4.0786</v>
      </c>
      <c r="AB428" s="83" t="n">
        <v>57.0079</v>
      </c>
      <c r="AC428" s="83" t="n">
        <v>56.6023</v>
      </c>
      <c r="AD428" s="83" t="n">
        <v>21.5658</v>
      </c>
      <c r="AE428" s="83" t="n">
        <v>29.3662</v>
      </c>
      <c r="AF428" s="83" t="n">
        <v>44.262</v>
      </c>
      <c r="AG428" s="83" t="n">
        <v>44.7274</v>
      </c>
      <c r="AH428" s="83" t="n">
        <v>9.6127</v>
      </c>
      <c r="AI428" s="83" t="n">
        <v>11.0445</v>
      </c>
      <c r="AJ428" s="83" t="n">
        <v>99.314</v>
      </c>
      <c r="AK428" s="83" t="n">
        <v>99.8933</v>
      </c>
      <c r="AL428" s="83" t="n">
        <v>41.0801</v>
      </c>
      <c r="AM428" s="83" t="n">
        <v>64.5036</v>
      </c>
    </row>
    <row r="429" customFormat="false" ht="11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Y429" s="35" t="s">
        <v>19</v>
      </c>
      <c r="Z429" s="116" t="n">
        <v>2.5401</v>
      </c>
      <c r="AA429" s="116" t="n">
        <v>2.9682</v>
      </c>
      <c r="AB429" s="83" t="n">
        <v>27.3859</v>
      </c>
      <c r="AC429" s="83" t="n">
        <v>30.2646</v>
      </c>
      <c r="AD429" s="83" t="n">
        <v>15.795</v>
      </c>
      <c r="AE429" s="83" t="n">
        <v>45.6321</v>
      </c>
      <c r="AF429" s="83" t="n">
        <v>30.635</v>
      </c>
      <c r="AG429" s="83" t="n">
        <v>33.5061</v>
      </c>
      <c r="AH429" s="83" t="n">
        <v>7.6166</v>
      </c>
      <c r="AI429" s="83" t="n">
        <v>9.1135</v>
      </c>
      <c r="AJ429" s="83" t="n">
        <v>58.1385</v>
      </c>
      <c r="AK429" s="83" t="n">
        <v>66.8213</v>
      </c>
      <c r="AL429" s="83" t="n">
        <v>45.8286</v>
      </c>
      <c r="AM429" s="83" t="n">
        <v>58.1809</v>
      </c>
    </row>
    <row r="430" customFormat="false" ht="11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Y430" s="35" t="s">
        <v>20</v>
      </c>
      <c r="Z430" s="116" t="n">
        <v>2.8742</v>
      </c>
      <c r="AA430" s="116" t="n">
        <v>3.4814</v>
      </c>
      <c r="AB430" s="116" t="n">
        <v>24.8555</v>
      </c>
      <c r="AC430" s="116" t="n">
        <v>32.9459</v>
      </c>
      <c r="AD430" s="83" t="n">
        <v>14.5199</v>
      </c>
      <c r="AE430" s="83" t="n">
        <v>25.9016</v>
      </c>
      <c r="AF430" s="83" t="n">
        <v>35.0403</v>
      </c>
      <c r="AG430" s="83" t="n">
        <v>41.6638</v>
      </c>
      <c r="AH430" s="83" t="n">
        <v>7.118</v>
      </c>
      <c r="AI430" s="83" t="n">
        <v>8.7991</v>
      </c>
      <c r="AJ430" s="83" t="n">
        <v>70.6759</v>
      </c>
      <c r="AK430" s="83" t="n">
        <v>84.5124</v>
      </c>
      <c r="AL430" s="83" t="n">
        <v>66.3171</v>
      </c>
      <c r="AM430" s="83" t="n">
        <v>73.5621</v>
      </c>
    </row>
    <row r="431" customFormat="false" ht="11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Y431" s="35" t="s">
        <v>21</v>
      </c>
      <c r="Z431" s="116" t="n">
        <v>3.2933</v>
      </c>
      <c r="AA431" s="116" t="n">
        <v>4.2069</v>
      </c>
      <c r="AB431" s="116" t="n">
        <v>24.2946</v>
      </c>
      <c r="AC431" s="116" t="n">
        <v>26.886</v>
      </c>
      <c r="AD431" s="83" t="n">
        <v>14.8356</v>
      </c>
      <c r="AE431" s="83" t="n">
        <v>35.5328</v>
      </c>
      <c r="AF431" s="83" t="n">
        <v>26.576</v>
      </c>
      <c r="AG431" s="83" t="n">
        <v>30.3818</v>
      </c>
      <c r="AH431" s="83" t="n">
        <v>6.6477</v>
      </c>
      <c r="AI431" s="83" t="n">
        <v>7.7234</v>
      </c>
      <c r="AJ431" s="83" t="n">
        <v>47.6784</v>
      </c>
      <c r="AK431" s="83" t="n">
        <v>60.9858</v>
      </c>
      <c r="AL431" s="83" t="n">
        <v>53.1003</v>
      </c>
      <c r="AM431" s="83" t="n">
        <v>81.5024</v>
      </c>
    </row>
    <row r="432" customFormat="false" ht="15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Y432" s="35" t="s">
        <v>22</v>
      </c>
      <c r="Z432" s="116" t="n">
        <v>3.4597</v>
      </c>
      <c r="AA432" s="116" t="n">
        <v>4.5471</v>
      </c>
      <c r="AB432" s="116" t="n">
        <v>21.2993</v>
      </c>
      <c r="AC432" s="116" t="n">
        <v>24.7016</v>
      </c>
      <c r="AD432" s="83" t="n">
        <v>15.79</v>
      </c>
      <c r="AE432" s="83" t="n">
        <v>21.7799</v>
      </c>
      <c r="AF432" s="83" t="n">
        <v>25.35</v>
      </c>
      <c r="AG432" s="83" t="n">
        <v>27.4317</v>
      </c>
      <c r="AH432" s="83" t="n">
        <v>7.0273</v>
      </c>
      <c r="AI432" s="83" t="n">
        <v>8.1858</v>
      </c>
      <c r="AJ432" s="83" t="n">
        <v>99.9468</v>
      </c>
      <c r="AK432" s="83" t="n">
        <v>99.9468</v>
      </c>
      <c r="AL432" s="83" t="n">
        <v>52.3255</v>
      </c>
      <c r="AM432" s="83" t="n">
        <v>67.8026</v>
      </c>
    </row>
    <row r="433" customFormat="false" ht="11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Y433" s="35" t="s">
        <v>23</v>
      </c>
      <c r="Z433" s="116" t="n">
        <v>3.8919</v>
      </c>
      <c r="AA433" s="116" t="n">
        <v>5.4366</v>
      </c>
      <c r="AB433" s="116" t="n">
        <v>19.6623</v>
      </c>
      <c r="AC433" s="116" t="n">
        <v>23.0538</v>
      </c>
      <c r="AD433" s="83" t="n">
        <v>16.3636</v>
      </c>
      <c r="AE433" s="83" t="n">
        <v>41.5161</v>
      </c>
      <c r="AF433" s="83" t="n">
        <v>22.318</v>
      </c>
      <c r="AG433" s="83" t="n">
        <v>25.2758</v>
      </c>
      <c r="AH433" s="83" t="n">
        <v>7.5773</v>
      </c>
      <c r="AI433" s="83" t="n">
        <v>8.8657</v>
      </c>
      <c r="AJ433" s="83" t="n">
        <v>59.4319</v>
      </c>
      <c r="AK433" s="83" t="n">
        <v>69.2628</v>
      </c>
      <c r="AL433" s="83" t="n">
        <v>43.2659</v>
      </c>
      <c r="AM433" s="83" t="n">
        <v>51.2969</v>
      </c>
    </row>
    <row r="434" customFormat="false" ht="11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Y434" s="35" t="s">
        <v>24</v>
      </c>
      <c r="Z434" s="116" t="n">
        <v>2.7805</v>
      </c>
      <c r="AA434" s="116" t="n">
        <v>4.037</v>
      </c>
      <c r="AB434" s="116" t="n">
        <v>12.5973</v>
      </c>
      <c r="AC434" s="116" t="n">
        <v>14.1944</v>
      </c>
      <c r="AD434" s="83" t="n">
        <v>12.9812</v>
      </c>
      <c r="AE434" s="83" t="n">
        <v>22.3474</v>
      </c>
      <c r="AF434" s="83" t="n">
        <v>14.9483</v>
      </c>
      <c r="AG434" s="83" t="n">
        <v>16.6627</v>
      </c>
      <c r="AH434" s="83" t="n">
        <v>5.2043</v>
      </c>
      <c r="AI434" s="83" t="n">
        <v>6.2134</v>
      </c>
      <c r="AJ434" s="83" t="n">
        <v>59.7957</v>
      </c>
      <c r="AK434" s="83" t="n">
        <v>62.4527</v>
      </c>
      <c r="AL434" s="83" t="n">
        <v>24.5331</v>
      </c>
      <c r="AM434" s="83" t="n">
        <v>36.9779</v>
      </c>
    </row>
    <row r="435" customFormat="false" ht="11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Y435" s="35" t="s">
        <v>25</v>
      </c>
      <c r="Z435" s="116" t="n">
        <v>3.0468</v>
      </c>
      <c r="AA435" s="116" t="n">
        <v>4.7047</v>
      </c>
      <c r="AB435" s="116" t="n">
        <v>12.5262</v>
      </c>
      <c r="AC435" s="116" t="n">
        <v>14.8557</v>
      </c>
      <c r="AD435" s="83" t="n">
        <v>13.1436</v>
      </c>
      <c r="AE435" s="83" t="n">
        <v>24.8753</v>
      </c>
      <c r="AF435" s="83" t="n">
        <v>18.2451</v>
      </c>
      <c r="AG435" s="83" t="n">
        <v>21.9359</v>
      </c>
      <c r="AH435" s="83" t="n">
        <v>5.8349</v>
      </c>
      <c r="AI435" s="83" t="n">
        <v>7.2478</v>
      </c>
      <c r="AJ435" s="83" t="n">
        <v>42.1789</v>
      </c>
      <c r="AK435" s="83" t="n">
        <v>50.0424</v>
      </c>
      <c r="AL435" s="83" t="n">
        <v>33.6902</v>
      </c>
      <c r="AM435" s="83" t="n">
        <v>63.403</v>
      </c>
    </row>
    <row r="436" customFormat="false" ht="11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Y436" s="35" t="s">
        <v>26</v>
      </c>
      <c r="Z436" s="116" t="n">
        <v>2.238</v>
      </c>
      <c r="AA436" s="116" t="n">
        <v>3.402</v>
      </c>
      <c r="AB436" s="116" t="n">
        <v>7.4919</v>
      </c>
      <c r="AC436" s="116" t="n">
        <v>9.4397</v>
      </c>
      <c r="AD436" s="83" t="n">
        <v>9.8645</v>
      </c>
      <c r="AE436" s="83" t="n">
        <v>22.143</v>
      </c>
      <c r="AF436" s="83" t="n">
        <v>10.6163</v>
      </c>
      <c r="AG436" s="83" t="n">
        <v>13.0043</v>
      </c>
      <c r="AH436" s="83" t="n">
        <v>4.44</v>
      </c>
      <c r="AI436" s="83" t="n">
        <v>5.2854</v>
      </c>
      <c r="AJ436" s="83" t="s">
        <v>54</v>
      </c>
      <c r="AK436" s="83" t="s">
        <v>54</v>
      </c>
      <c r="AL436" s="83" t="n">
        <v>22.4009</v>
      </c>
      <c r="AM436" s="83" t="n">
        <v>40.5302</v>
      </c>
    </row>
    <row r="437" customFormat="false" ht="15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Y437" s="35" t="s">
        <v>27</v>
      </c>
      <c r="Z437" s="83" t="n">
        <v>2.9394</v>
      </c>
      <c r="AA437" s="83" t="n">
        <v>4.0685</v>
      </c>
      <c r="AB437" s="116" t="n">
        <v>7.1865</v>
      </c>
      <c r="AC437" s="116" t="n">
        <v>8.467</v>
      </c>
      <c r="AD437" s="83" t="n">
        <v>14.8061</v>
      </c>
      <c r="AE437" s="83" t="n">
        <v>26.4771</v>
      </c>
      <c r="AF437" s="83" t="n">
        <v>12.8326</v>
      </c>
      <c r="AG437" s="83" t="n">
        <v>15.6593</v>
      </c>
      <c r="AH437" s="83" t="n">
        <v>5.5269</v>
      </c>
      <c r="AI437" s="83" t="n">
        <v>6.3698</v>
      </c>
      <c r="AJ437" s="83" t="n">
        <v>31.0804</v>
      </c>
      <c r="AK437" s="83" t="n">
        <v>35.4419</v>
      </c>
      <c r="AL437" s="83" t="n">
        <v>24.6616</v>
      </c>
      <c r="AM437" s="83" t="n">
        <v>36.0709</v>
      </c>
    </row>
    <row r="438" customFormat="false" ht="11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Y438" s="35" t="s">
        <v>28</v>
      </c>
      <c r="Z438" s="83" t="n">
        <v>2.1817</v>
      </c>
      <c r="AA438" s="83" t="n">
        <v>2.4974</v>
      </c>
      <c r="AB438" s="116" t="n">
        <v>3.5933</v>
      </c>
      <c r="AC438" s="116" t="n">
        <v>3.9604</v>
      </c>
      <c r="AD438" s="83" t="n">
        <v>13.0377</v>
      </c>
      <c r="AE438" s="83" t="n">
        <v>28.4045</v>
      </c>
      <c r="AF438" s="83" t="n">
        <v>10.0612</v>
      </c>
      <c r="AG438" s="83" t="n">
        <v>10.7025</v>
      </c>
      <c r="AH438" s="83" t="n">
        <v>3.2609</v>
      </c>
      <c r="AI438" s="83" t="n">
        <v>3.7246</v>
      </c>
      <c r="AJ438" s="83" t="s">
        <v>54</v>
      </c>
      <c r="AK438" s="83" t="s">
        <v>54</v>
      </c>
      <c r="AL438" s="83" t="s">
        <v>54</v>
      </c>
      <c r="AM438" s="83" t="s">
        <v>54</v>
      </c>
    </row>
    <row r="439" customFormat="false" ht="11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Y439" s="35" t="s">
        <v>29</v>
      </c>
      <c r="Z439" s="116" t="n">
        <v>1.9393</v>
      </c>
      <c r="AA439" s="116" t="n">
        <v>2.3235</v>
      </c>
      <c r="AB439" s="116" t="n">
        <v>2.9181</v>
      </c>
      <c r="AC439" s="116" t="n">
        <v>3.0748</v>
      </c>
      <c r="AD439" s="83" t="n">
        <v>18.3399</v>
      </c>
      <c r="AE439" s="83" t="n">
        <v>25.6305</v>
      </c>
      <c r="AF439" s="83" t="n">
        <v>8.1698</v>
      </c>
      <c r="AG439" s="83" t="n">
        <v>8.633</v>
      </c>
      <c r="AH439" s="83" t="n">
        <v>2.6694</v>
      </c>
      <c r="AI439" s="83" t="n">
        <v>3.0981</v>
      </c>
      <c r="AJ439" s="83" t="s">
        <v>54</v>
      </c>
      <c r="AK439" s="83" t="s">
        <v>54</v>
      </c>
      <c r="AL439" s="83" t="s">
        <v>54</v>
      </c>
      <c r="AM439" s="83" t="s">
        <v>54</v>
      </c>
    </row>
    <row r="440" customFormat="false" ht="11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Y440" s="35" t="s">
        <v>30</v>
      </c>
      <c r="Z440" s="116" t="n">
        <v>1.9704</v>
      </c>
      <c r="AA440" s="116" t="n">
        <v>2.8048</v>
      </c>
      <c r="AB440" s="83" t="n">
        <v>3.2487</v>
      </c>
      <c r="AC440" s="83" t="n">
        <v>3.8487</v>
      </c>
      <c r="AD440" s="83" t="n">
        <v>13.4161</v>
      </c>
      <c r="AE440" s="83" t="n">
        <v>49.0202</v>
      </c>
      <c r="AF440" s="83" t="n">
        <v>6.1671</v>
      </c>
      <c r="AG440" s="83" t="n">
        <v>7.3784</v>
      </c>
      <c r="AH440" s="83" t="n">
        <v>2.6063</v>
      </c>
      <c r="AI440" s="83" t="n">
        <v>2.9662</v>
      </c>
      <c r="AJ440" s="116" t="n">
        <v>22.1707</v>
      </c>
      <c r="AK440" s="116" t="n">
        <v>22.7769</v>
      </c>
      <c r="AL440" s="83" t="s">
        <v>54</v>
      </c>
      <c r="AM440" s="83" t="s">
        <v>54</v>
      </c>
    </row>
    <row r="441" customFormat="false" ht="11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Y441" s="35" t="s">
        <v>31</v>
      </c>
      <c r="Z441" s="116" t="n">
        <v>2.1685</v>
      </c>
      <c r="AA441" s="116" t="n">
        <v>3.2191</v>
      </c>
      <c r="AB441" s="83" t="n">
        <v>3.7683</v>
      </c>
      <c r="AC441" s="83" t="n">
        <v>4.4671</v>
      </c>
      <c r="AD441" s="83" t="n">
        <v>18.5518</v>
      </c>
      <c r="AE441" s="83" t="n">
        <v>29.7241</v>
      </c>
      <c r="AF441" s="83" t="n">
        <v>6.8935</v>
      </c>
      <c r="AG441" s="83" t="n">
        <v>8.6361</v>
      </c>
      <c r="AH441" s="83" t="n">
        <v>2.8074</v>
      </c>
      <c r="AI441" s="83" t="n">
        <v>3.184</v>
      </c>
      <c r="AJ441" s="116" t="n">
        <v>29.0953</v>
      </c>
      <c r="AK441" s="116" t="n">
        <v>30.9835</v>
      </c>
      <c r="AL441" s="83" t="n">
        <v>21.674</v>
      </c>
      <c r="AM441" s="83" t="n">
        <v>59.545</v>
      </c>
    </row>
    <row r="442" customFormat="false" ht="15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Y442" s="35" t="s">
        <v>32</v>
      </c>
      <c r="Z442" s="116" t="n">
        <v>2.1167</v>
      </c>
      <c r="AA442" s="116" t="n">
        <v>3.5802</v>
      </c>
      <c r="AB442" s="83" t="n">
        <v>3.8059</v>
      </c>
      <c r="AC442" s="83" t="n">
        <v>5.0125</v>
      </c>
      <c r="AD442" s="83" t="n">
        <v>15.5797</v>
      </c>
      <c r="AE442" s="83" t="n">
        <v>39.5167</v>
      </c>
      <c r="AF442" s="83" t="n">
        <v>6.4786</v>
      </c>
      <c r="AG442" s="83" t="n">
        <v>8.6591</v>
      </c>
      <c r="AH442" s="83" t="n">
        <v>2.7137</v>
      </c>
      <c r="AI442" s="83" t="n">
        <v>3.1576</v>
      </c>
      <c r="AJ442" s="116" t="n">
        <v>22.3205</v>
      </c>
      <c r="AK442" s="116" t="n">
        <v>24.0563</v>
      </c>
      <c r="AL442" s="83" t="n">
        <v>35.6278</v>
      </c>
      <c r="AM442" s="83" t="n">
        <v>57.724</v>
      </c>
    </row>
    <row r="443" customFormat="false" ht="11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Y443" s="35" t="s">
        <v>33</v>
      </c>
      <c r="Z443" s="116" t="n">
        <v>1.1014</v>
      </c>
      <c r="AA443" s="116" t="n">
        <v>2.2158</v>
      </c>
      <c r="AB443" s="83" t="n">
        <v>2.3258</v>
      </c>
      <c r="AC443" s="83" t="n">
        <v>3.9384</v>
      </c>
      <c r="AD443" s="83" t="n">
        <v>9.1409</v>
      </c>
      <c r="AE443" s="83" t="n">
        <v>76.4534</v>
      </c>
      <c r="AF443" s="83" t="n">
        <v>3.6709</v>
      </c>
      <c r="AG443" s="83" t="n">
        <v>5.7157</v>
      </c>
      <c r="AH443" s="83" t="n">
        <v>1.5329</v>
      </c>
      <c r="AI443" s="83" t="n">
        <v>1.7577</v>
      </c>
      <c r="AJ443" s="116" t="n">
        <v>16.8367</v>
      </c>
      <c r="AK443" s="116" t="n">
        <v>18.0811</v>
      </c>
      <c r="AL443" s="83" t="n">
        <v>20.0893</v>
      </c>
      <c r="AM443" s="83" t="n">
        <v>37.164</v>
      </c>
    </row>
    <row r="444" customFormat="false" ht="11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Y444" s="35" t="s">
        <v>34</v>
      </c>
      <c r="Z444" s="116" t="n">
        <v>0.926</v>
      </c>
      <c r="AA444" s="116" t="n">
        <v>1.7023</v>
      </c>
      <c r="AB444" s="83" t="n">
        <v>2.016</v>
      </c>
      <c r="AC444" s="83" t="n">
        <v>1.7786</v>
      </c>
      <c r="AD444" s="83" t="n">
        <v>7.8391</v>
      </c>
      <c r="AE444" s="83" t="n">
        <v>5.2248</v>
      </c>
      <c r="AF444" s="83" t="n">
        <v>2.6444</v>
      </c>
      <c r="AG444" s="83" t="n">
        <v>1.894</v>
      </c>
      <c r="AH444" s="83" t="n">
        <v>1.3968</v>
      </c>
      <c r="AI444" s="83" t="n">
        <v>1.6351</v>
      </c>
      <c r="AJ444" s="83" t="s">
        <v>54</v>
      </c>
      <c r="AK444" s="83" t="s">
        <v>54</v>
      </c>
      <c r="AL444" s="83" t="n">
        <v>10.1675</v>
      </c>
      <c r="AM444" s="83" t="n">
        <v>0.9547</v>
      </c>
    </row>
    <row r="445" customFormat="false" ht="11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Y445" s="35" t="s">
        <v>35</v>
      </c>
      <c r="Z445" s="116" t="n">
        <v>0.0893</v>
      </c>
      <c r="AA445" s="116" t="n">
        <v>0.5123</v>
      </c>
      <c r="AB445" s="83" t="n">
        <v>0.4493</v>
      </c>
      <c r="AC445" s="83" t="n">
        <v>0.6199</v>
      </c>
      <c r="AD445" s="83" t="s">
        <v>36</v>
      </c>
      <c r="AE445" s="83" t="s">
        <v>36</v>
      </c>
      <c r="AF445" s="83" t="s">
        <v>36</v>
      </c>
      <c r="AG445" s="83" t="s">
        <v>36</v>
      </c>
      <c r="AH445" s="83" t="n">
        <v>0.2077</v>
      </c>
      <c r="AI445" s="83" t="n">
        <v>0.245</v>
      </c>
      <c r="AJ445" s="83" t="s">
        <v>54</v>
      </c>
      <c r="AK445" s="83" t="s">
        <v>54</v>
      </c>
      <c r="AL445" s="83" t="s">
        <v>36</v>
      </c>
      <c r="AM445" s="83" t="s">
        <v>36</v>
      </c>
    </row>
    <row r="446" s="34" customFormat="true" ht="14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28" t="s">
        <v>37</v>
      </c>
      <c r="Z446" s="112" t="n">
        <v>0.7933</v>
      </c>
      <c r="AA446" s="112" t="n">
        <v>1.091</v>
      </c>
      <c r="AB446" s="112" t="n">
        <v>2.2396</v>
      </c>
      <c r="AC446" s="112" t="n">
        <v>1.9568</v>
      </c>
      <c r="AD446" s="132" t="n">
        <v>4.7268</v>
      </c>
      <c r="AE446" s="132" t="n">
        <v>9.8629</v>
      </c>
      <c r="AF446" s="132" t="n">
        <v>4.7509</v>
      </c>
      <c r="AG446" s="132" t="n">
        <v>4.4476</v>
      </c>
      <c r="AH446" s="132" t="n">
        <v>1.6313</v>
      </c>
      <c r="AI446" s="132" t="n">
        <v>1.7644</v>
      </c>
      <c r="AJ446" s="112" t="n">
        <v>12.0623</v>
      </c>
      <c r="AK446" s="112" t="n">
        <v>12.1399</v>
      </c>
      <c r="AL446" s="132" t="n">
        <v>9.9655</v>
      </c>
      <c r="AM446" s="132" t="n">
        <v>13.7178</v>
      </c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</row>
    <row r="447" customFormat="false" ht="14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Y447" s="35" t="s">
        <v>17</v>
      </c>
      <c r="Z447" s="83" t="n">
        <v>33.9953</v>
      </c>
      <c r="AA447" s="83" t="n">
        <v>30.5495</v>
      </c>
      <c r="AB447" s="83" t="n">
        <v>52.3687</v>
      </c>
      <c r="AC447" s="83" t="n">
        <v>58.0361</v>
      </c>
      <c r="AD447" s="83" t="n">
        <v>38.6771</v>
      </c>
      <c r="AE447" s="83" t="n">
        <v>52.8795</v>
      </c>
      <c r="AF447" s="83" t="n">
        <v>33.8225</v>
      </c>
      <c r="AG447" s="83" t="n">
        <v>42.3419</v>
      </c>
      <c r="AH447" s="83" t="n">
        <v>40.3491</v>
      </c>
      <c r="AI447" s="83" t="n">
        <v>35.4501</v>
      </c>
      <c r="AJ447" s="83" t="s">
        <v>36</v>
      </c>
      <c r="AK447" s="83" t="s">
        <v>36</v>
      </c>
      <c r="AL447" s="83" t="n">
        <v>67.175</v>
      </c>
      <c r="AM447" s="83" t="n">
        <v>76.4883</v>
      </c>
    </row>
    <row r="448" customFormat="false" ht="14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Y448" s="35" t="s">
        <v>18</v>
      </c>
      <c r="Z448" s="83" t="n">
        <v>23.5649</v>
      </c>
      <c r="AA448" s="83" t="n">
        <v>32.0396</v>
      </c>
      <c r="AB448" s="83" t="s">
        <v>36</v>
      </c>
      <c r="AC448" s="83" t="s">
        <v>36</v>
      </c>
      <c r="AD448" s="83" t="s">
        <v>36</v>
      </c>
      <c r="AE448" s="83" t="s">
        <v>36</v>
      </c>
      <c r="AF448" s="83" t="n">
        <v>93.6749</v>
      </c>
      <c r="AG448" s="83" t="n">
        <v>93.6749</v>
      </c>
      <c r="AH448" s="83" t="n">
        <v>93.6749</v>
      </c>
      <c r="AI448" s="83" t="n">
        <v>93.6749</v>
      </c>
      <c r="AJ448" s="83" t="s">
        <v>36</v>
      </c>
      <c r="AK448" s="83" t="s">
        <v>36</v>
      </c>
      <c r="AL448" s="83" t="s">
        <v>36</v>
      </c>
      <c r="AM448" s="83" t="s">
        <v>36</v>
      </c>
    </row>
    <row r="449" customFormat="false" ht="11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Y449" s="35" t="s">
        <v>19</v>
      </c>
      <c r="Z449" s="83" t="n">
        <v>7.3862</v>
      </c>
      <c r="AA449" s="83" t="n">
        <v>9.1293</v>
      </c>
      <c r="AB449" s="83" t="n">
        <v>99.9468</v>
      </c>
      <c r="AC449" s="83" t="n">
        <v>99.9468</v>
      </c>
      <c r="AD449" s="83" t="n">
        <v>25.9851</v>
      </c>
      <c r="AE449" s="83" t="n">
        <v>40.9797</v>
      </c>
      <c r="AF449" s="83" t="n">
        <v>51.5794</v>
      </c>
      <c r="AG449" s="83" t="n">
        <v>51.7815</v>
      </c>
      <c r="AH449" s="83" t="n">
        <v>19.3733</v>
      </c>
      <c r="AI449" s="83" t="n">
        <v>22.3371</v>
      </c>
      <c r="AJ449" s="83" t="s">
        <v>36</v>
      </c>
      <c r="AK449" s="83" t="s">
        <v>36</v>
      </c>
      <c r="AL449" s="83" t="n">
        <v>74.6521</v>
      </c>
      <c r="AM449" s="83" t="n">
        <v>82.7984</v>
      </c>
    </row>
    <row r="450" customFormat="false" ht="11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Y450" s="35" t="s">
        <v>20</v>
      </c>
      <c r="Z450" s="83" t="n">
        <v>5.1334</v>
      </c>
      <c r="AA450" s="83" t="n">
        <v>6.2846</v>
      </c>
      <c r="AB450" s="83" t="n">
        <v>36.2397</v>
      </c>
      <c r="AC450" s="83" t="n">
        <v>39.9864</v>
      </c>
      <c r="AD450" s="83" t="n">
        <v>23.3409</v>
      </c>
      <c r="AE450" s="83" t="n">
        <v>39.0281</v>
      </c>
      <c r="AF450" s="83" t="n">
        <v>42.9387</v>
      </c>
      <c r="AG450" s="83" t="n">
        <v>52.5853</v>
      </c>
      <c r="AH450" s="83" t="n">
        <v>11.1594</v>
      </c>
      <c r="AI450" s="83" t="n">
        <v>12.8311</v>
      </c>
      <c r="AJ450" s="83" t="n">
        <v>70.6759</v>
      </c>
      <c r="AK450" s="83" t="n">
        <v>84.5124</v>
      </c>
      <c r="AL450" s="83" t="s">
        <v>36</v>
      </c>
      <c r="AM450" s="83" t="s">
        <v>36</v>
      </c>
    </row>
    <row r="451" customFormat="false" ht="11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Y451" s="35" t="s">
        <v>21</v>
      </c>
      <c r="Z451" s="116" t="n">
        <v>4.6446</v>
      </c>
      <c r="AA451" s="116" t="n">
        <v>6.1097</v>
      </c>
      <c r="AB451" s="116" t="n">
        <v>31.0158</v>
      </c>
      <c r="AC451" s="116" t="n">
        <v>32.9166</v>
      </c>
      <c r="AD451" s="116" t="n">
        <v>18.7239</v>
      </c>
      <c r="AE451" s="116" t="n">
        <v>47.4683</v>
      </c>
      <c r="AF451" s="83" t="n">
        <v>28.2717</v>
      </c>
      <c r="AG451" s="83" t="n">
        <v>32.0912</v>
      </c>
      <c r="AH451" s="83" t="n">
        <v>8.6852</v>
      </c>
      <c r="AI451" s="116" t="n">
        <v>10.5719</v>
      </c>
      <c r="AJ451" s="83" t="n">
        <v>70.6492</v>
      </c>
      <c r="AK451" s="83" t="n">
        <v>71.9821</v>
      </c>
      <c r="AL451" s="83" t="n">
        <v>53.1003</v>
      </c>
      <c r="AM451" s="83" t="n">
        <v>81.5024</v>
      </c>
    </row>
    <row r="452" customFormat="false" ht="15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Y452" s="35" t="s">
        <v>22</v>
      </c>
      <c r="Z452" s="116" t="n">
        <v>4.8025</v>
      </c>
      <c r="AA452" s="116" t="n">
        <v>6.6325</v>
      </c>
      <c r="AB452" s="116" t="n">
        <v>24.5649</v>
      </c>
      <c r="AC452" s="116" t="n">
        <v>27.9186</v>
      </c>
      <c r="AD452" s="116" t="n">
        <v>19.3369</v>
      </c>
      <c r="AE452" s="116" t="n">
        <v>25.4461</v>
      </c>
      <c r="AF452" s="83" t="n">
        <v>28.0738</v>
      </c>
      <c r="AG452" s="83" t="n">
        <v>31.3783</v>
      </c>
      <c r="AH452" s="116" t="n">
        <v>8.9223</v>
      </c>
      <c r="AI452" s="116" t="n">
        <v>10.674</v>
      </c>
      <c r="AJ452" s="83" t="n">
        <v>99.9468</v>
      </c>
      <c r="AK452" s="83" t="n">
        <v>99.9468</v>
      </c>
      <c r="AL452" s="83" t="n">
        <v>74.9417</v>
      </c>
      <c r="AM452" s="83" t="n">
        <v>89.2463</v>
      </c>
    </row>
    <row r="453" customFormat="false" ht="11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Y453" s="35" t="s">
        <v>23</v>
      </c>
      <c r="Z453" s="116" t="n">
        <v>4.6833</v>
      </c>
      <c r="AA453" s="116" t="n">
        <v>6.6185</v>
      </c>
      <c r="AB453" s="116" t="n">
        <v>21.614</v>
      </c>
      <c r="AC453" s="116" t="n">
        <v>25.2663</v>
      </c>
      <c r="AD453" s="116" t="n">
        <v>17.4953</v>
      </c>
      <c r="AE453" s="116" t="n">
        <v>43.8534</v>
      </c>
      <c r="AF453" s="83" t="n">
        <v>22.6106</v>
      </c>
      <c r="AG453" s="83" t="n">
        <v>26.3156</v>
      </c>
      <c r="AH453" s="116" t="n">
        <v>8.88</v>
      </c>
      <c r="AI453" s="116" t="n">
        <v>10.4722</v>
      </c>
      <c r="AJ453" s="83" t="n">
        <v>71.381</v>
      </c>
      <c r="AK453" s="83" t="n">
        <v>77.2044</v>
      </c>
      <c r="AL453" s="83" t="n">
        <v>46.9401</v>
      </c>
      <c r="AM453" s="83" t="n">
        <v>57.3318</v>
      </c>
    </row>
    <row r="454" customFormat="false" ht="11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Y454" s="35" t="s">
        <v>24</v>
      </c>
      <c r="Z454" s="116" t="n">
        <v>3.0812</v>
      </c>
      <c r="AA454" s="116" t="n">
        <v>4.5457</v>
      </c>
      <c r="AB454" s="116" t="n">
        <v>13.5945</v>
      </c>
      <c r="AC454" s="116" t="n">
        <v>15.3989</v>
      </c>
      <c r="AD454" s="116" t="n">
        <v>13.7601</v>
      </c>
      <c r="AE454" s="116" t="n">
        <v>23.0638</v>
      </c>
      <c r="AF454" s="83" t="n">
        <v>15.1069</v>
      </c>
      <c r="AG454" s="83" t="n">
        <v>16.9494</v>
      </c>
      <c r="AH454" s="116" t="n">
        <v>5.7587</v>
      </c>
      <c r="AI454" s="116" t="n">
        <v>6.905</v>
      </c>
      <c r="AJ454" s="83" t="n">
        <v>99.5277</v>
      </c>
      <c r="AK454" s="83" t="n">
        <v>99.5277</v>
      </c>
      <c r="AL454" s="83" t="n">
        <v>25.3122</v>
      </c>
      <c r="AM454" s="83" t="n">
        <v>37.0317</v>
      </c>
    </row>
    <row r="455" customFormat="false" ht="11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Y455" s="35" t="s">
        <v>25</v>
      </c>
      <c r="Z455" s="116" t="n">
        <v>3.1505</v>
      </c>
      <c r="AA455" s="116" t="n">
        <v>4.9083</v>
      </c>
      <c r="AB455" s="116" t="n">
        <v>13.1926</v>
      </c>
      <c r="AC455" s="116" t="n">
        <v>15.5215</v>
      </c>
      <c r="AD455" s="83" t="n">
        <v>13.5056</v>
      </c>
      <c r="AE455" s="83" t="n">
        <v>25.7893</v>
      </c>
      <c r="AF455" s="83" t="n">
        <v>18.5619</v>
      </c>
      <c r="AG455" s="83" t="n">
        <v>22.5075</v>
      </c>
      <c r="AH455" s="116" t="n">
        <v>6.1584</v>
      </c>
      <c r="AI455" s="116" t="n">
        <v>7.7173</v>
      </c>
      <c r="AJ455" s="83" t="n">
        <v>44.687</v>
      </c>
      <c r="AK455" s="83" t="n">
        <v>51.9447</v>
      </c>
      <c r="AL455" s="83" t="n">
        <v>33.6902</v>
      </c>
      <c r="AM455" s="83" t="n">
        <v>63.403</v>
      </c>
    </row>
    <row r="456" customFormat="false" ht="11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Y456" s="35" t="s">
        <v>26</v>
      </c>
      <c r="Z456" s="116" t="n">
        <v>2.2678</v>
      </c>
      <c r="AA456" s="116" t="n">
        <v>3.4672</v>
      </c>
      <c r="AB456" s="116" t="n">
        <v>7.6018</v>
      </c>
      <c r="AC456" s="116" t="n">
        <v>9.5878</v>
      </c>
      <c r="AD456" s="83" t="n">
        <v>9.8892</v>
      </c>
      <c r="AE456" s="83" t="n">
        <v>22.178</v>
      </c>
      <c r="AF456" s="83" t="n">
        <v>10.7678</v>
      </c>
      <c r="AG456" s="83" t="n">
        <v>13.2669</v>
      </c>
      <c r="AH456" s="116" t="n">
        <v>4.529</v>
      </c>
      <c r="AI456" s="116" t="n">
        <v>5.3362</v>
      </c>
      <c r="AJ456" s="83" t="s">
        <v>54</v>
      </c>
      <c r="AK456" s="83" t="s">
        <v>54</v>
      </c>
      <c r="AL456" s="83" t="n">
        <v>22.4089</v>
      </c>
      <c r="AM456" s="83" t="n">
        <v>40.5326</v>
      </c>
    </row>
    <row r="457" customFormat="false" ht="15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Y457" s="35" t="s">
        <v>27</v>
      </c>
      <c r="Z457" s="83" t="n">
        <v>2.9462</v>
      </c>
      <c r="AA457" s="83" t="n">
        <v>4.0822</v>
      </c>
      <c r="AB457" s="116" t="n">
        <v>7.1904</v>
      </c>
      <c r="AC457" s="116" t="n">
        <v>8.4766</v>
      </c>
      <c r="AD457" s="116" t="n">
        <v>14.9737</v>
      </c>
      <c r="AE457" s="116" t="n">
        <v>26.5824</v>
      </c>
      <c r="AF457" s="83" t="n">
        <v>12.8498</v>
      </c>
      <c r="AG457" s="83" t="n">
        <v>15.7551</v>
      </c>
      <c r="AH457" s="116" t="n">
        <v>5.5356</v>
      </c>
      <c r="AI457" s="116" t="n">
        <v>6.3806</v>
      </c>
      <c r="AJ457" s="83" t="n">
        <v>32.6007</v>
      </c>
      <c r="AK457" s="83" t="n">
        <v>37.6694</v>
      </c>
      <c r="AL457" s="83" t="n">
        <v>24.6616</v>
      </c>
      <c r="AM457" s="83" t="n">
        <v>36.0709</v>
      </c>
    </row>
    <row r="458" customFormat="false" ht="11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Y458" s="35" t="s">
        <v>28</v>
      </c>
      <c r="Z458" s="83" t="n">
        <v>2.1835</v>
      </c>
      <c r="AA458" s="83" t="n">
        <v>2.5</v>
      </c>
      <c r="AB458" s="116" t="n">
        <v>3.5937</v>
      </c>
      <c r="AC458" s="116" t="n">
        <v>3.961</v>
      </c>
      <c r="AD458" s="83" t="n">
        <v>13.0397</v>
      </c>
      <c r="AE458" s="83" t="n">
        <v>28.4083</v>
      </c>
      <c r="AF458" s="83" t="n">
        <v>10.0984</v>
      </c>
      <c r="AG458" s="83" t="n">
        <v>10.8232</v>
      </c>
      <c r="AH458" s="116" t="n">
        <v>3.2642</v>
      </c>
      <c r="AI458" s="116" t="n">
        <v>3.7283</v>
      </c>
      <c r="AJ458" s="83" t="s">
        <v>54</v>
      </c>
      <c r="AK458" s="83" t="s">
        <v>54</v>
      </c>
      <c r="AL458" s="83" t="s">
        <v>54</v>
      </c>
      <c r="AM458" s="83" t="s">
        <v>54</v>
      </c>
    </row>
    <row r="459" customFormat="false" ht="11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Y459" s="35" t="s">
        <v>29</v>
      </c>
      <c r="Z459" s="116" t="n">
        <v>1.941</v>
      </c>
      <c r="AA459" s="116" t="n">
        <v>2.3249</v>
      </c>
      <c r="AB459" s="116" t="n">
        <v>2.919</v>
      </c>
      <c r="AC459" s="116" t="n">
        <v>3.0757</v>
      </c>
      <c r="AD459" s="116" t="n">
        <v>18.3802</v>
      </c>
      <c r="AE459" s="116" t="n">
        <v>25.786</v>
      </c>
      <c r="AF459" s="83" t="n">
        <v>8.1805</v>
      </c>
      <c r="AG459" s="83" t="n">
        <v>8.6554</v>
      </c>
      <c r="AH459" s="116" t="n">
        <v>2.6717</v>
      </c>
      <c r="AI459" s="116" t="n">
        <v>3.1008</v>
      </c>
      <c r="AJ459" s="83" t="s">
        <v>54</v>
      </c>
      <c r="AK459" s="83" t="s">
        <v>54</v>
      </c>
      <c r="AL459" s="83" t="s">
        <v>54</v>
      </c>
      <c r="AM459" s="83" t="s">
        <v>54</v>
      </c>
    </row>
    <row r="460" customFormat="false" ht="11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Y460" s="35" t="s">
        <v>30</v>
      </c>
      <c r="Z460" s="116" t="n">
        <v>1.9723</v>
      </c>
      <c r="AA460" s="116" t="n">
        <v>2.8061</v>
      </c>
      <c r="AB460" s="83" t="n">
        <v>3.2496</v>
      </c>
      <c r="AC460" s="83" t="n">
        <v>3.8492</v>
      </c>
      <c r="AD460" s="83" t="n">
        <v>13.4355</v>
      </c>
      <c r="AE460" s="83" t="n">
        <v>49.0344</v>
      </c>
      <c r="AF460" s="83" t="n">
        <v>6.1766</v>
      </c>
      <c r="AG460" s="83" t="n">
        <v>7.3931</v>
      </c>
      <c r="AH460" s="116" t="n">
        <v>2.6077</v>
      </c>
      <c r="AI460" s="116" t="n">
        <v>2.9678</v>
      </c>
      <c r="AJ460" s="83" t="n">
        <v>22.1707</v>
      </c>
      <c r="AK460" s="83" t="n">
        <v>22.7769</v>
      </c>
      <c r="AL460" s="83" t="s">
        <v>54</v>
      </c>
      <c r="AM460" s="83" t="s">
        <v>54</v>
      </c>
    </row>
    <row r="461" customFormat="false" ht="11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Y461" s="35" t="s">
        <v>38</v>
      </c>
      <c r="Z461" s="116" t="n">
        <v>1.0288</v>
      </c>
      <c r="AA461" s="116" t="n">
        <v>1.3341</v>
      </c>
      <c r="AB461" s="83" t="n">
        <v>2.0099</v>
      </c>
      <c r="AC461" s="83" t="n">
        <v>2.5313</v>
      </c>
      <c r="AD461" s="83" t="n">
        <v>8.752</v>
      </c>
      <c r="AE461" s="83" t="n">
        <v>53.5811</v>
      </c>
      <c r="AF461" s="83" t="n">
        <v>3.3132</v>
      </c>
      <c r="AG461" s="83" t="n">
        <v>3.7516</v>
      </c>
      <c r="AH461" s="116" t="n">
        <v>1.4055</v>
      </c>
      <c r="AI461" s="116" t="n">
        <v>1.5887</v>
      </c>
      <c r="AJ461" s="116" t="n">
        <v>15.7167</v>
      </c>
      <c r="AK461" s="116" t="n">
        <v>16.8406</v>
      </c>
      <c r="AL461" s="83" t="n">
        <v>12.6115</v>
      </c>
      <c r="AM461" s="83" t="n">
        <v>33.5196</v>
      </c>
    </row>
    <row r="462" s="48" customFormat="true" ht="14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2" t="s">
        <v>39</v>
      </c>
      <c r="Z462" s="123" t="n">
        <v>1.2258</v>
      </c>
      <c r="AA462" s="123" t="n">
        <v>1.9232</v>
      </c>
      <c r="AB462" s="123" t="n">
        <v>11.9884</v>
      </c>
      <c r="AC462" s="123" t="n">
        <v>15.5187</v>
      </c>
      <c r="AD462" s="123" t="n">
        <v>8.5884</v>
      </c>
      <c r="AE462" s="123" t="n">
        <v>22.4819</v>
      </c>
      <c r="AF462" s="137" t="n">
        <v>14.7955</v>
      </c>
      <c r="AG462" s="137" t="n">
        <v>13.9566</v>
      </c>
      <c r="AH462" s="123" t="n">
        <v>3.4905</v>
      </c>
      <c r="AI462" s="123" t="n">
        <v>4.1529</v>
      </c>
      <c r="AJ462" s="137" t="n">
        <v>30.2505</v>
      </c>
      <c r="AK462" s="137" t="n">
        <v>36.7064</v>
      </c>
      <c r="AL462" s="123" t="n">
        <v>24.2736</v>
      </c>
      <c r="AM462" s="123" t="n">
        <v>52.8216</v>
      </c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</row>
    <row r="463" s="4" customFormat="true" ht="11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 t="s">
        <v>40</v>
      </c>
      <c r="Z463" s="3"/>
      <c r="AA463" s="3"/>
      <c r="AB463" s="87"/>
      <c r="AC463" s="87"/>
      <c r="AD463" s="87"/>
      <c r="AE463" s="87"/>
      <c r="AF463" s="87"/>
      <c r="AG463" s="87"/>
      <c r="AH463" s="87"/>
      <c r="AI463" s="87"/>
      <c r="AJ463" s="87"/>
      <c r="AK463" s="87"/>
      <c r="AL463" s="87"/>
      <c r="AM463" s="87"/>
    </row>
    <row r="464" customFormat="false" ht="12.95" hidden="false" customHeight="true" outlineLevel="0" collapsed="false">
      <c r="Y464" s="50" t="s">
        <v>41</v>
      </c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"/>
    </row>
    <row r="465" customFormat="false" ht="10.5" hidden="false" customHeight="true" outlineLevel="0" collapsed="false">
      <c r="Y465" s="7" t="s">
        <v>1</v>
      </c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"/>
    </row>
    <row r="466" customFormat="false" ht="3" hidden="false" customHeight="true" outlineLevel="0" collapsed="false">
      <c r="Y466" s="1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"/>
    </row>
    <row r="467" s="149" customFormat="true" ht="15.95" hidden="false" customHeight="true" outlineLevel="0" collapsed="false"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1"/>
      <c r="Z467" s="152" t="s">
        <v>127</v>
      </c>
      <c r="AA467" s="152"/>
      <c r="AB467" s="10" t="s">
        <v>128</v>
      </c>
      <c r="AC467" s="10"/>
      <c r="AD467" s="10" t="s">
        <v>129</v>
      </c>
      <c r="AE467" s="10"/>
      <c r="AF467" s="10" t="s">
        <v>130</v>
      </c>
      <c r="AG467" s="10"/>
      <c r="AH467" s="10" t="s">
        <v>131</v>
      </c>
      <c r="AI467" s="10"/>
      <c r="AJ467" s="10" t="s">
        <v>132</v>
      </c>
      <c r="AK467" s="10"/>
      <c r="AL467" s="10" t="s">
        <v>133</v>
      </c>
      <c r="AM467" s="10"/>
      <c r="AN467" s="153"/>
      <c r="AO467" s="153"/>
      <c r="AP467" s="153"/>
      <c r="AQ467" s="153"/>
      <c r="AR467" s="153"/>
      <c r="AS467" s="153"/>
      <c r="AT467" s="153"/>
      <c r="AU467" s="153"/>
      <c r="AV467" s="153"/>
      <c r="AW467" s="153"/>
      <c r="AX467" s="153"/>
      <c r="AY467" s="153"/>
      <c r="AZ467" s="153"/>
      <c r="BA467" s="153"/>
    </row>
    <row r="468" s="19" customFormat="true" ht="12.95" hidden="false" customHeight="true" outlineLevel="0" collapsed="false"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03" t="s">
        <v>9</v>
      </c>
      <c r="Z468" s="66" t="s">
        <v>12</v>
      </c>
      <c r="AA468" s="66" t="s">
        <v>13</v>
      </c>
      <c r="AB468" s="66" t="s">
        <v>12</v>
      </c>
      <c r="AC468" s="66" t="s">
        <v>13</v>
      </c>
      <c r="AD468" s="66" t="s">
        <v>12</v>
      </c>
      <c r="AE468" s="66" t="s">
        <v>13</v>
      </c>
      <c r="AF468" s="66" t="s">
        <v>12</v>
      </c>
      <c r="AG468" s="66" t="s">
        <v>13</v>
      </c>
      <c r="AH468" s="66" t="s">
        <v>12</v>
      </c>
      <c r="AI468" s="66" t="s">
        <v>13</v>
      </c>
      <c r="AJ468" s="66" t="s">
        <v>12</v>
      </c>
      <c r="AK468" s="66" t="s">
        <v>13</v>
      </c>
      <c r="AL468" s="66" t="s">
        <v>12</v>
      </c>
      <c r="AM468" s="66" t="s">
        <v>13</v>
      </c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</row>
    <row r="469" s="19" customFormat="true" ht="12.95" hidden="false" customHeight="true" outlineLevel="0" collapsed="false"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20"/>
      <c r="Z469" s="21" t="s">
        <v>14</v>
      </c>
      <c r="AA469" s="22"/>
      <c r="AB469" s="21" t="s">
        <v>14</v>
      </c>
      <c r="AC469" s="22"/>
      <c r="AD469" s="21" t="s">
        <v>14</v>
      </c>
      <c r="AE469" s="22"/>
      <c r="AF469" s="21" t="s">
        <v>14</v>
      </c>
      <c r="AG469" s="22"/>
      <c r="AH469" s="21" t="s">
        <v>134</v>
      </c>
      <c r="AI469" s="22"/>
      <c r="AJ469" s="21" t="s">
        <v>14</v>
      </c>
      <c r="AK469" s="22"/>
      <c r="AL469" s="21" t="s">
        <v>14</v>
      </c>
      <c r="AM469" s="22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</row>
    <row r="470" s="94" customFormat="true" ht="12.95" hidden="false" customHeight="true" outlineLevel="0" collapsed="false">
      <c r="N470" s="95"/>
      <c r="O470" s="95"/>
      <c r="P470" s="95"/>
      <c r="Q470" s="95"/>
      <c r="R470" s="95"/>
      <c r="S470" s="95"/>
      <c r="T470" s="95"/>
      <c r="U470" s="95"/>
      <c r="V470" s="95"/>
      <c r="W470" s="95"/>
      <c r="X470" s="95"/>
      <c r="Y470" s="97"/>
      <c r="Z470" s="139" t="n">
        <v>139</v>
      </c>
      <c r="AA470" s="139" t="n">
        <v>140</v>
      </c>
      <c r="AB470" s="139" t="n">
        <v>141</v>
      </c>
      <c r="AC470" s="139" t="n">
        <v>142</v>
      </c>
      <c r="AD470" s="139" t="n">
        <v>143</v>
      </c>
      <c r="AE470" s="139" t="n">
        <v>144</v>
      </c>
      <c r="AF470" s="139" t="n">
        <v>145</v>
      </c>
      <c r="AG470" s="139" t="n">
        <v>146</v>
      </c>
      <c r="AH470" s="139" t="n">
        <v>147</v>
      </c>
      <c r="AI470" s="139" t="n">
        <v>148</v>
      </c>
      <c r="AJ470" s="139" t="n">
        <v>149</v>
      </c>
      <c r="AK470" s="139" t="n">
        <v>150</v>
      </c>
      <c r="AL470" s="139" t="n">
        <v>151</v>
      </c>
      <c r="AM470" s="139" t="n">
        <v>152</v>
      </c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  <c r="AZ470" s="96"/>
      <c r="BA470" s="96"/>
    </row>
    <row r="471" s="34" customFormat="true" ht="14.1" hidden="false" customHeight="true" outlineLevel="0" collapsed="false">
      <c r="N471" s="140"/>
      <c r="O471" s="140"/>
      <c r="P471" s="140"/>
      <c r="Q471" s="32"/>
      <c r="R471" s="32"/>
      <c r="S471" s="32"/>
      <c r="T471" s="32"/>
      <c r="U471" s="32"/>
      <c r="V471" s="32"/>
      <c r="W471" s="32"/>
      <c r="X471" s="32"/>
      <c r="Y471" s="28" t="s">
        <v>16</v>
      </c>
      <c r="Z471" s="154" t="n">
        <v>9.3725</v>
      </c>
      <c r="AA471" s="155" t="n">
        <v>9.4128</v>
      </c>
      <c r="AB471" s="112" t="n">
        <v>0.2055</v>
      </c>
      <c r="AC471" s="112" t="n">
        <v>0.2617</v>
      </c>
      <c r="AD471" s="112" t="n">
        <v>1.1045</v>
      </c>
      <c r="AE471" s="112" t="n">
        <v>1.1634</v>
      </c>
      <c r="AF471" s="112" t="n">
        <v>0.382</v>
      </c>
      <c r="AG471" s="112" t="n">
        <v>0.3836</v>
      </c>
      <c r="AH471" s="112" t="n">
        <v>0.2237</v>
      </c>
      <c r="AI471" s="112" t="n">
        <v>0.2282</v>
      </c>
      <c r="AJ471" s="112" t="n">
        <v>0.165</v>
      </c>
      <c r="AK471" s="112" t="n">
        <v>0.1499</v>
      </c>
      <c r="AL471" s="112" t="n">
        <v>0.165</v>
      </c>
      <c r="AM471" s="112" t="n">
        <v>0.1723</v>
      </c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</row>
    <row r="472" customFormat="false" ht="14.1" hidden="false" customHeight="true" outlineLevel="0" collapsed="false">
      <c r="N472" s="100"/>
      <c r="O472" s="100"/>
      <c r="P472" s="100"/>
      <c r="Y472" s="35" t="s">
        <v>17</v>
      </c>
      <c r="Z472" s="156" t="n">
        <v>39.3865</v>
      </c>
      <c r="AA472" s="157" t="n">
        <v>40.7286</v>
      </c>
      <c r="AB472" s="83" t="s">
        <v>36</v>
      </c>
      <c r="AC472" s="83" t="s">
        <v>36</v>
      </c>
      <c r="AD472" s="83" t="s">
        <v>36</v>
      </c>
      <c r="AE472" s="83" t="s">
        <v>36</v>
      </c>
      <c r="AF472" s="83" t="s">
        <v>36</v>
      </c>
      <c r="AG472" s="83" t="s">
        <v>36</v>
      </c>
      <c r="AH472" s="116" t="n">
        <v>3.5891</v>
      </c>
      <c r="AI472" s="116" t="n">
        <v>3.5567</v>
      </c>
      <c r="AJ472" s="83" t="s">
        <v>36</v>
      </c>
      <c r="AK472" s="83" t="s">
        <v>36</v>
      </c>
      <c r="AL472" s="116" t="n">
        <v>24.1845</v>
      </c>
      <c r="AM472" s="116" t="n">
        <v>26.2941</v>
      </c>
      <c r="AZ472" s="4"/>
      <c r="BA472" s="4"/>
    </row>
    <row r="473" customFormat="false" ht="14.1" hidden="false" customHeight="true" outlineLevel="0" collapsed="false">
      <c r="N473" s="100"/>
      <c r="O473" s="100"/>
      <c r="P473" s="100"/>
      <c r="Y473" s="35" t="s">
        <v>18</v>
      </c>
      <c r="Z473" s="83" t="n">
        <v>70.0233</v>
      </c>
      <c r="AA473" s="83" t="n">
        <v>66.2781</v>
      </c>
      <c r="AB473" s="83" t="n">
        <v>1.0847</v>
      </c>
      <c r="AC473" s="83" t="n">
        <v>1.2348</v>
      </c>
      <c r="AD473" s="83" t="n">
        <v>4.5656</v>
      </c>
      <c r="AE473" s="83" t="n">
        <v>4.6861</v>
      </c>
      <c r="AF473" s="83" t="n">
        <v>6.5767</v>
      </c>
      <c r="AG473" s="83" t="n">
        <v>8.3231</v>
      </c>
      <c r="AH473" s="116" t="n">
        <v>1.9038</v>
      </c>
      <c r="AI473" s="116" t="n">
        <v>1.8911</v>
      </c>
      <c r="AJ473" s="83" t="n">
        <v>3.2173</v>
      </c>
      <c r="AK473" s="83" t="n">
        <v>4.4803</v>
      </c>
      <c r="AL473" s="116" t="n">
        <v>3.219</v>
      </c>
      <c r="AM473" s="116" t="n">
        <v>7.667</v>
      </c>
      <c r="AZ473" s="4"/>
      <c r="BA473" s="4"/>
    </row>
    <row r="474" customFormat="false" ht="11.1" hidden="false" customHeight="true" outlineLevel="0" collapsed="false">
      <c r="N474" s="100"/>
      <c r="O474" s="100"/>
      <c r="P474" s="100"/>
      <c r="Y474" s="35" t="s">
        <v>19</v>
      </c>
      <c r="Z474" s="156" t="n">
        <v>70.0233</v>
      </c>
      <c r="AA474" s="157" t="n">
        <v>66.4987</v>
      </c>
      <c r="AB474" s="83" t="n">
        <v>1.1274</v>
      </c>
      <c r="AC474" s="83" t="n">
        <v>1.1551</v>
      </c>
      <c r="AD474" s="83" t="n">
        <v>3.1885</v>
      </c>
      <c r="AE474" s="83" t="n">
        <v>3.2764</v>
      </c>
      <c r="AF474" s="83" t="n">
        <v>4.8904</v>
      </c>
      <c r="AG474" s="83" t="n">
        <v>6.3721</v>
      </c>
      <c r="AH474" s="116" t="n">
        <v>1.4673</v>
      </c>
      <c r="AI474" s="116" t="n">
        <v>1.4672</v>
      </c>
      <c r="AJ474" s="83" t="n">
        <v>1.7627</v>
      </c>
      <c r="AK474" s="83" t="n">
        <v>2.1984</v>
      </c>
      <c r="AL474" s="116" t="n">
        <v>1.7636</v>
      </c>
      <c r="AM474" s="116" t="n">
        <v>2.2293</v>
      </c>
      <c r="AZ474" s="4"/>
      <c r="BA474" s="4"/>
    </row>
    <row r="475" customFormat="false" ht="11.1" hidden="false" customHeight="true" outlineLevel="0" collapsed="false">
      <c r="N475" s="100"/>
      <c r="O475" s="100"/>
      <c r="P475" s="100"/>
      <c r="Y475" s="35" t="s">
        <v>20</v>
      </c>
      <c r="Z475" s="83" t="n">
        <v>69.9416</v>
      </c>
      <c r="AA475" s="83" t="n">
        <v>90.7191</v>
      </c>
      <c r="AB475" s="83" t="n">
        <v>1.1858</v>
      </c>
      <c r="AC475" s="83" t="n">
        <v>1.2096</v>
      </c>
      <c r="AD475" s="83" t="n">
        <v>2.924</v>
      </c>
      <c r="AE475" s="83" t="n">
        <v>3.025</v>
      </c>
      <c r="AF475" s="83" t="n">
        <v>3.88</v>
      </c>
      <c r="AG475" s="83" t="n">
        <v>4.891</v>
      </c>
      <c r="AH475" s="116" t="n">
        <v>1.3676</v>
      </c>
      <c r="AI475" s="116" t="n">
        <v>1.3672</v>
      </c>
      <c r="AJ475" s="83" t="n">
        <v>1.4654</v>
      </c>
      <c r="AK475" s="83" t="n">
        <v>1.6512</v>
      </c>
      <c r="AL475" s="116" t="n">
        <v>1.4652</v>
      </c>
      <c r="AM475" s="116" t="n">
        <v>1.6468</v>
      </c>
      <c r="AZ475" s="4"/>
      <c r="BA475" s="4"/>
    </row>
    <row r="476" customFormat="false" ht="11.1" hidden="false" customHeight="true" outlineLevel="0" collapsed="false">
      <c r="N476" s="100"/>
      <c r="O476" s="100"/>
      <c r="P476" s="100"/>
      <c r="Y476" s="35" t="s">
        <v>21</v>
      </c>
      <c r="Z476" s="83" t="n">
        <v>82.2776</v>
      </c>
      <c r="AA476" s="83" t="n">
        <v>68.7404</v>
      </c>
      <c r="AB476" s="83" t="n">
        <v>1.2451</v>
      </c>
      <c r="AC476" s="83" t="n">
        <v>1.2711</v>
      </c>
      <c r="AD476" s="83" t="n">
        <v>3.0686</v>
      </c>
      <c r="AE476" s="83" t="n">
        <v>3.1777</v>
      </c>
      <c r="AF476" s="83" t="n">
        <v>3.3337</v>
      </c>
      <c r="AG476" s="83" t="n">
        <v>3.8557</v>
      </c>
      <c r="AH476" s="116" t="n">
        <v>1.3646</v>
      </c>
      <c r="AI476" s="116" t="n">
        <v>1.3642</v>
      </c>
      <c r="AJ476" s="83" t="n">
        <v>1.2468</v>
      </c>
      <c r="AK476" s="83" t="n">
        <v>1.4422</v>
      </c>
      <c r="AL476" s="116" t="n">
        <v>1.2466</v>
      </c>
      <c r="AM476" s="116" t="n">
        <v>1.4506</v>
      </c>
      <c r="AZ476" s="4"/>
      <c r="BA476" s="4"/>
    </row>
    <row r="477" customFormat="false" ht="15.95" hidden="false" customHeight="true" outlineLevel="0" collapsed="false">
      <c r="N477" s="100"/>
      <c r="O477" s="100"/>
      <c r="P477" s="100"/>
      <c r="Y477" s="35" t="s">
        <v>22</v>
      </c>
      <c r="Z477" s="83" t="n">
        <v>61.252</v>
      </c>
      <c r="AA477" s="83" t="n">
        <v>56.8456</v>
      </c>
      <c r="AB477" s="83" t="n">
        <v>1.3961</v>
      </c>
      <c r="AC477" s="83" t="n">
        <v>1.424</v>
      </c>
      <c r="AD477" s="83" t="n">
        <v>3.9061</v>
      </c>
      <c r="AE477" s="83" t="n">
        <v>4.1257</v>
      </c>
      <c r="AF477" s="83" t="n">
        <v>3.0567</v>
      </c>
      <c r="AG477" s="83" t="n">
        <v>3.4527</v>
      </c>
      <c r="AH477" s="116" t="n">
        <v>1.4754</v>
      </c>
      <c r="AI477" s="116" t="n">
        <v>1.4752</v>
      </c>
      <c r="AJ477" s="83" t="n">
        <v>1.2906</v>
      </c>
      <c r="AK477" s="83" t="n">
        <v>1.4302</v>
      </c>
      <c r="AL477" s="116" t="n">
        <v>1.2906</v>
      </c>
      <c r="AM477" s="116" t="n">
        <v>1.4326</v>
      </c>
      <c r="AZ477" s="4"/>
      <c r="BA477" s="4"/>
    </row>
    <row r="478" customFormat="false" ht="11.1" hidden="false" customHeight="true" outlineLevel="0" collapsed="false">
      <c r="N478" s="100"/>
      <c r="O478" s="100"/>
      <c r="P478" s="100"/>
      <c r="Y478" s="35" t="s">
        <v>23</v>
      </c>
      <c r="Z478" s="83" t="n">
        <v>53.2593</v>
      </c>
      <c r="AA478" s="83" t="n">
        <v>64.7646</v>
      </c>
      <c r="AB478" s="83" t="n">
        <v>1.5858</v>
      </c>
      <c r="AC478" s="83" t="n">
        <v>1.6197</v>
      </c>
      <c r="AD478" s="83" t="n">
        <v>4.5981</v>
      </c>
      <c r="AE478" s="83" t="n">
        <v>4.8643</v>
      </c>
      <c r="AF478" s="83" t="n">
        <v>2.8835</v>
      </c>
      <c r="AG478" s="83" t="n">
        <v>3.3127</v>
      </c>
      <c r="AH478" s="116" t="n">
        <v>1.6189</v>
      </c>
      <c r="AI478" s="116" t="n">
        <v>1.6188</v>
      </c>
      <c r="AJ478" s="83" t="n">
        <v>1.3852</v>
      </c>
      <c r="AK478" s="83" t="n">
        <v>1.4915</v>
      </c>
      <c r="AL478" s="116" t="n">
        <v>1.3852</v>
      </c>
      <c r="AM478" s="116" t="n">
        <v>1.4941</v>
      </c>
      <c r="AZ478" s="4"/>
      <c r="BA478" s="4"/>
    </row>
    <row r="479" customFormat="false" ht="11.1" hidden="false" customHeight="true" outlineLevel="0" collapsed="false">
      <c r="N479" s="100"/>
      <c r="O479" s="100"/>
      <c r="P479" s="100"/>
      <c r="Y479" s="35" t="s">
        <v>24</v>
      </c>
      <c r="Z479" s="156" t="n">
        <v>35.5341</v>
      </c>
      <c r="AA479" s="157" t="n">
        <v>33.0559</v>
      </c>
      <c r="AB479" s="83" t="n">
        <v>1.3215</v>
      </c>
      <c r="AC479" s="83" t="n">
        <v>1.3488</v>
      </c>
      <c r="AD479" s="83" t="n">
        <v>3.7735</v>
      </c>
      <c r="AE479" s="83" t="n">
        <v>3.9816</v>
      </c>
      <c r="AF479" s="83" t="n">
        <v>1.8461</v>
      </c>
      <c r="AG479" s="83" t="n">
        <v>2.0851</v>
      </c>
      <c r="AH479" s="116" t="n">
        <v>1.242</v>
      </c>
      <c r="AI479" s="116" t="n">
        <v>1.2422</v>
      </c>
      <c r="AJ479" s="83" t="n">
        <v>1.0477</v>
      </c>
      <c r="AK479" s="83" t="n">
        <v>1.1096</v>
      </c>
      <c r="AL479" s="116" t="n">
        <v>1.0477</v>
      </c>
      <c r="AM479" s="116" t="n">
        <v>1.1201</v>
      </c>
      <c r="AZ479" s="4"/>
      <c r="BA479" s="4"/>
    </row>
    <row r="480" customFormat="false" ht="11.1" hidden="false" customHeight="true" outlineLevel="0" collapsed="false">
      <c r="N480" s="100"/>
      <c r="O480" s="100"/>
      <c r="P480" s="100"/>
      <c r="Y480" s="35" t="s">
        <v>25</v>
      </c>
      <c r="Z480" s="83" t="s">
        <v>54</v>
      </c>
      <c r="AA480" s="83" t="s">
        <v>54</v>
      </c>
      <c r="AB480" s="83" t="n">
        <v>1.5814</v>
      </c>
      <c r="AC480" s="83" t="n">
        <v>1.6209</v>
      </c>
      <c r="AD480" s="83" t="n">
        <v>4.4073</v>
      </c>
      <c r="AE480" s="83" t="n">
        <v>4.6649</v>
      </c>
      <c r="AF480" s="83" t="n">
        <v>1.7515</v>
      </c>
      <c r="AG480" s="83" t="n">
        <v>2.083</v>
      </c>
      <c r="AH480" s="116" t="n">
        <v>1.3054</v>
      </c>
      <c r="AI480" s="116" t="n">
        <v>1.3055</v>
      </c>
      <c r="AJ480" s="83" t="n">
        <v>1.0714</v>
      </c>
      <c r="AK480" s="83" t="n">
        <v>1.1225</v>
      </c>
      <c r="AL480" s="116" t="n">
        <v>1.0712</v>
      </c>
      <c r="AM480" s="116" t="n">
        <v>1.1586</v>
      </c>
      <c r="AZ480" s="4"/>
      <c r="BA480" s="4"/>
    </row>
    <row r="481" customFormat="false" ht="11.1" hidden="false" customHeight="true" outlineLevel="0" collapsed="false">
      <c r="N481" s="100"/>
      <c r="O481" s="100"/>
      <c r="P481" s="100"/>
      <c r="Y481" s="35" t="s">
        <v>26</v>
      </c>
      <c r="Z481" s="156" t="n">
        <v>22.6718</v>
      </c>
      <c r="AA481" s="157" t="n">
        <v>32.4017</v>
      </c>
      <c r="AB481" s="83" t="n">
        <v>1.5349</v>
      </c>
      <c r="AC481" s="83" t="n">
        <v>1.5638</v>
      </c>
      <c r="AD481" s="83" t="n">
        <v>3.6748</v>
      </c>
      <c r="AE481" s="83" t="n">
        <v>3.9154</v>
      </c>
      <c r="AF481" s="83" t="n">
        <v>1.0817</v>
      </c>
      <c r="AG481" s="83" t="n">
        <v>1.2185</v>
      </c>
      <c r="AH481" s="116" t="n">
        <v>0.9501</v>
      </c>
      <c r="AI481" s="116" t="n">
        <v>0.9501</v>
      </c>
      <c r="AJ481" s="83" t="n">
        <v>0.7851</v>
      </c>
      <c r="AK481" s="83" t="n">
        <v>0.8281</v>
      </c>
      <c r="AL481" s="116" t="n">
        <v>0.7849</v>
      </c>
      <c r="AM481" s="116" t="n">
        <v>0.8674</v>
      </c>
      <c r="AZ481" s="4"/>
      <c r="BA481" s="4"/>
    </row>
    <row r="482" customFormat="false" ht="15.95" hidden="false" customHeight="true" outlineLevel="0" collapsed="false">
      <c r="N482" s="100"/>
      <c r="O482" s="100"/>
      <c r="P482" s="100"/>
      <c r="Y482" s="35" t="s">
        <v>27</v>
      </c>
      <c r="Z482" s="83" t="n">
        <v>32.6045</v>
      </c>
      <c r="AA482" s="83" t="n">
        <v>55.6126</v>
      </c>
      <c r="AB482" s="83" t="n">
        <v>3.1675</v>
      </c>
      <c r="AC482" s="83" t="n">
        <v>3.2089</v>
      </c>
      <c r="AD482" s="83" t="n">
        <v>6.2667</v>
      </c>
      <c r="AE482" s="83" t="n">
        <v>6.6473</v>
      </c>
      <c r="AF482" s="83" t="n">
        <v>1.2066</v>
      </c>
      <c r="AG482" s="83" t="n">
        <v>1.3751</v>
      </c>
      <c r="AH482" s="116" t="n">
        <v>1.2173</v>
      </c>
      <c r="AI482" s="116" t="n">
        <v>1.2174</v>
      </c>
      <c r="AJ482" s="83" t="n">
        <v>1.0139</v>
      </c>
      <c r="AK482" s="83" t="n">
        <v>1.0457</v>
      </c>
      <c r="AL482" s="116" t="n">
        <v>1.0136</v>
      </c>
      <c r="AM482" s="116" t="n">
        <v>1.0887</v>
      </c>
      <c r="AZ482" s="4"/>
      <c r="BA482" s="4"/>
    </row>
    <row r="483" customFormat="false" ht="11.1" hidden="false" customHeight="true" outlineLevel="0" collapsed="false">
      <c r="N483" s="100"/>
      <c r="O483" s="100"/>
      <c r="P483" s="100"/>
      <c r="Y483" s="35" t="s">
        <v>28</v>
      </c>
      <c r="Z483" s="156" t="n">
        <v>13.9708</v>
      </c>
      <c r="AA483" s="157" t="n">
        <v>23.4413</v>
      </c>
      <c r="AB483" s="83" t="n">
        <v>4.143</v>
      </c>
      <c r="AC483" s="83" t="n">
        <v>4.21</v>
      </c>
      <c r="AD483" s="83" t="s">
        <v>54</v>
      </c>
      <c r="AE483" s="83" t="s">
        <v>54</v>
      </c>
      <c r="AF483" s="83" t="n">
        <v>1.0674</v>
      </c>
      <c r="AG483" s="83" t="n">
        <v>1.1258</v>
      </c>
      <c r="AH483" s="116" t="n">
        <v>1.1589</v>
      </c>
      <c r="AI483" s="116" t="n">
        <v>1.1658</v>
      </c>
      <c r="AJ483" s="83" t="n">
        <v>1</v>
      </c>
      <c r="AK483" s="83" t="n">
        <v>0.9341</v>
      </c>
      <c r="AL483" s="116" t="n">
        <v>0.9994</v>
      </c>
      <c r="AM483" s="116" t="n">
        <v>0.929</v>
      </c>
      <c r="AZ483" s="4"/>
      <c r="BA483" s="4"/>
    </row>
    <row r="484" customFormat="false" ht="11.1" hidden="false" customHeight="true" outlineLevel="0" collapsed="false">
      <c r="N484" s="100"/>
      <c r="O484" s="100"/>
      <c r="P484" s="100"/>
      <c r="Y484" s="35" t="s">
        <v>29</v>
      </c>
      <c r="Z484" s="156" t="s">
        <v>54</v>
      </c>
      <c r="AA484" s="157" t="s">
        <v>54</v>
      </c>
      <c r="AB484" s="83" t="n">
        <v>4.9838</v>
      </c>
      <c r="AC484" s="83" t="n">
        <v>5.0382</v>
      </c>
      <c r="AD484" s="83" t="s">
        <v>54</v>
      </c>
      <c r="AE484" s="83" t="s">
        <v>54</v>
      </c>
      <c r="AF484" s="83" t="n">
        <v>1.1422</v>
      </c>
      <c r="AG484" s="83" t="n">
        <v>1.2895</v>
      </c>
      <c r="AH484" s="116" t="n">
        <v>1.2724</v>
      </c>
      <c r="AI484" s="116" t="n">
        <v>2.0938</v>
      </c>
      <c r="AJ484" s="83" t="n">
        <v>1.095</v>
      </c>
      <c r="AK484" s="83" t="n">
        <v>0.9606</v>
      </c>
      <c r="AL484" s="116" t="n">
        <v>1.0935</v>
      </c>
      <c r="AM484" s="116" t="n">
        <v>0.9455</v>
      </c>
      <c r="AZ484" s="4"/>
      <c r="BA484" s="4"/>
    </row>
    <row r="485" customFormat="false" ht="11.1" hidden="false" customHeight="true" outlineLevel="0" collapsed="false">
      <c r="N485" s="100"/>
      <c r="O485" s="100"/>
      <c r="P485" s="100"/>
      <c r="Y485" s="35" t="s">
        <v>30</v>
      </c>
      <c r="Z485" s="156" t="s">
        <v>54</v>
      </c>
      <c r="AA485" s="157" t="s">
        <v>54</v>
      </c>
      <c r="AB485" s="83" t="n">
        <v>4.5543</v>
      </c>
      <c r="AC485" s="83" t="n">
        <v>4.6134</v>
      </c>
      <c r="AD485" s="83" t="n">
        <v>9.9412</v>
      </c>
      <c r="AE485" s="83" t="n">
        <v>10.3506</v>
      </c>
      <c r="AF485" s="83" t="n">
        <v>1.1373</v>
      </c>
      <c r="AG485" s="83" t="n">
        <v>1.3926</v>
      </c>
      <c r="AH485" s="116" t="n">
        <v>1.2648</v>
      </c>
      <c r="AI485" s="83" t="s">
        <v>36</v>
      </c>
      <c r="AJ485" s="83" t="n">
        <v>1.0751</v>
      </c>
      <c r="AK485" s="83" t="n">
        <v>0.9656</v>
      </c>
      <c r="AL485" s="116" t="n">
        <v>1.073</v>
      </c>
      <c r="AM485" s="116" t="n">
        <v>0.9654</v>
      </c>
      <c r="AZ485" s="4"/>
      <c r="BA485" s="4"/>
    </row>
    <row r="486" customFormat="false" ht="11.1" hidden="false" customHeight="true" outlineLevel="0" collapsed="false">
      <c r="N486" s="100"/>
      <c r="O486" s="100"/>
      <c r="P486" s="100"/>
      <c r="Y486" s="35" t="s">
        <v>31</v>
      </c>
      <c r="Z486" s="156" t="n">
        <v>11.3846</v>
      </c>
      <c r="AA486" s="157" t="n">
        <v>16.8408</v>
      </c>
      <c r="AB486" s="83" t="n">
        <v>4.7947</v>
      </c>
      <c r="AC486" s="83" t="n">
        <v>4.8589</v>
      </c>
      <c r="AD486" s="83" t="n">
        <v>10.0357</v>
      </c>
      <c r="AE486" s="83" t="n">
        <v>10.8934</v>
      </c>
      <c r="AF486" s="83" t="n">
        <v>1.3826</v>
      </c>
      <c r="AG486" s="83" t="n">
        <v>1.6651</v>
      </c>
      <c r="AH486" s="116" t="n">
        <v>1.5028</v>
      </c>
      <c r="AI486" s="83" t="s">
        <v>36</v>
      </c>
      <c r="AJ486" s="83" t="n">
        <v>1.3142</v>
      </c>
      <c r="AK486" s="83" t="n">
        <v>1.2435</v>
      </c>
      <c r="AL486" s="116" t="n">
        <v>1.3114</v>
      </c>
      <c r="AM486" s="116" t="n">
        <v>1.2601</v>
      </c>
      <c r="AZ486" s="4"/>
      <c r="BA486" s="4"/>
    </row>
    <row r="487" customFormat="false" ht="15.95" hidden="false" customHeight="true" outlineLevel="0" collapsed="false">
      <c r="N487" s="100"/>
      <c r="O487" s="100"/>
      <c r="P487" s="100"/>
      <c r="Y487" s="35" t="s">
        <v>32</v>
      </c>
      <c r="Z487" s="156" t="n">
        <v>17.9694</v>
      </c>
      <c r="AA487" s="157" t="n">
        <v>21.7687</v>
      </c>
      <c r="AB487" s="83" t="n">
        <v>4.6326</v>
      </c>
      <c r="AC487" s="83" t="n">
        <v>4.7136</v>
      </c>
      <c r="AD487" s="83" t="n">
        <v>10.221</v>
      </c>
      <c r="AE487" s="83" t="n">
        <v>10.6548</v>
      </c>
      <c r="AF487" s="83" t="n">
        <v>1.2394</v>
      </c>
      <c r="AG487" s="83" t="n">
        <v>1.8535</v>
      </c>
      <c r="AH487" s="116" t="n">
        <v>1.3519</v>
      </c>
      <c r="AI487" s="83" t="s">
        <v>36</v>
      </c>
      <c r="AJ487" s="83" t="n">
        <v>1.1752</v>
      </c>
      <c r="AK487" s="83" t="n">
        <v>1.1962</v>
      </c>
      <c r="AL487" s="116" t="n">
        <v>1.1721</v>
      </c>
      <c r="AM487" s="116" t="n">
        <v>1.2154</v>
      </c>
      <c r="AZ487" s="4"/>
      <c r="BA487" s="4"/>
    </row>
    <row r="488" customFormat="false" ht="11.1" hidden="false" customHeight="true" outlineLevel="0" collapsed="false">
      <c r="N488" s="100"/>
      <c r="O488" s="100"/>
      <c r="P488" s="100"/>
      <c r="Y488" s="35" t="s">
        <v>33</v>
      </c>
      <c r="Z488" s="156" t="n">
        <v>4.8035</v>
      </c>
      <c r="AA488" s="157" t="n">
        <v>2.1837</v>
      </c>
      <c r="AB488" s="83" t="n">
        <v>2.9677</v>
      </c>
      <c r="AC488" s="83" t="n">
        <v>3.0064</v>
      </c>
      <c r="AD488" s="83" t="n">
        <v>6.6898</v>
      </c>
      <c r="AE488" s="83" t="n">
        <v>7.0139</v>
      </c>
      <c r="AF488" s="83" t="n">
        <v>0.5917</v>
      </c>
      <c r="AG488" s="83" t="n">
        <v>0.9095</v>
      </c>
      <c r="AH488" s="116" t="n">
        <v>0.691</v>
      </c>
      <c r="AI488" s="83" t="s">
        <v>36</v>
      </c>
      <c r="AJ488" s="83" t="n">
        <v>0.5638</v>
      </c>
      <c r="AK488" s="83" t="n">
        <v>0.4969</v>
      </c>
      <c r="AL488" s="116" t="n">
        <v>0.5625</v>
      </c>
      <c r="AM488" s="116" t="n">
        <v>0.5159</v>
      </c>
      <c r="AZ488" s="4"/>
      <c r="BA488" s="4"/>
    </row>
    <row r="489" customFormat="false" ht="11.1" hidden="false" customHeight="true" outlineLevel="0" collapsed="false">
      <c r="N489" s="100"/>
      <c r="O489" s="100"/>
      <c r="P489" s="100"/>
      <c r="Y489" s="35" t="s">
        <v>34</v>
      </c>
      <c r="Z489" s="156" t="s">
        <v>36</v>
      </c>
      <c r="AA489" s="157" t="s">
        <v>36</v>
      </c>
      <c r="AB489" s="83" t="n">
        <v>3.2179</v>
      </c>
      <c r="AC489" s="83" t="n">
        <v>3.3366</v>
      </c>
      <c r="AD489" s="83" t="n">
        <v>9.0705</v>
      </c>
      <c r="AE489" s="83" t="n">
        <v>9.6757</v>
      </c>
      <c r="AF489" s="83" t="n">
        <v>0.6201</v>
      </c>
      <c r="AG489" s="83" t="n">
        <v>0.6051</v>
      </c>
      <c r="AH489" s="116" t="n">
        <v>0.7011</v>
      </c>
      <c r="AI489" s="83" t="s">
        <v>36</v>
      </c>
      <c r="AJ489" s="83" t="n">
        <v>0.6113</v>
      </c>
      <c r="AK489" s="83" t="n">
        <v>0.4994</v>
      </c>
      <c r="AL489" s="116" t="n">
        <v>0.6095</v>
      </c>
      <c r="AM489" s="116" t="n">
        <v>0.5205</v>
      </c>
      <c r="AZ489" s="4"/>
      <c r="BA489" s="4"/>
    </row>
    <row r="490" customFormat="false" ht="11.1" hidden="false" customHeight="true" outlineLevel="0" collapsed="false">
      <c r="N490" s="100"/>
      <c r="O490" s="100"/>
      <c r="P490" s="100"/>
      <c r="Y490" s="35" t="s">
        <v>35</v>
      </c>
      <c r="Z490" s="156" t="s">
        <v>36</v>
      </c>
      <c r="AA490" s="157" t="s">
        <v>36</v>
      </c>
      <c r="AB490" s="83" t="s">
        <v>36</v>
      </c>
      <c r="AC490" s="83" t="s">
        <v>36</v>
      </c>
      <c r="AD490" s="83" t="s">
        <v>36</v>
      </c>
      <c r="AE490" s="83" t="s">
        <v>36</v>
      </c>
      <c r="AF490" s="83" t="n">
        <v>0.0397</v>
      </c>
      <c r="AG490" s="83" t="n">
        <v>0.0033</v>
      </c>
      <c r="AH490" s="116" t="n">
        <v>0.0545</v>
      </c>
      <c r="AI490" s="83" t="s">
        <v>36</v>
      </c>
      <c r="AJ490" s="83" t="n">
        <v>0.0387</v>
      </c>
      <c r="AK490" s="83" t="n">
        <v>0.0199</v>
      </c>
      <c r="AL490" s="116" t="n">
        <v>0.0386</v>
      </c>
      <c r="AM490" s="116" t="n">
        <v>0.0251</v>
      </c>
      <c r="AZ490" s="4"/>
      <c r="BA490" s="4"/>
    </row>
    <row r="491" s="34" customFormat="true" ht="14.1" hidden="false" customHeight="true" outlineLevel="0" collapsed="false">
      <c r="N491" s="140"/>
      <c r="O491" s="140"/>
      <c r="P491" s="140"/>
      <c r="Q491" s="32"/>
      <c r="R491" s="32"/>
      <c r="S491" s="32"/>
      <c r="T491" s="32"/>
      <c r="U491" s="32"/>
      <c r="V491" s="32"/>
      <c r="W491" s="32"/>
      <c r="X491" s="32"/>
      <c r="Y491" s="28" t="s">
        <v>37</v>
      </c>
      <c r="Z491" s="158" t="n">
        <v>10.6459</v>
      </c>
      <c r="AA491" s="155" t="n">
        <v>10.2636</v>
      </c>
      <c r="AB491" s="132" t="n">
        <v>0.413</v>
      </c>
      <c r="AC491" s="132" t="n">
        <v>0.4418</v>
      </c>
      <c r="AD491" s="132" t="n">
        <v>1.3006</v>
      </c>
      <c r="AE491" s="132" t="n">
        <v>1.3684</v>
      </c>
      <c r="AF491" s="132" t="n">
        <v>0.4001</v>
      </c>
      <c r="AG491" s="132" t="n">
        <v>0.3769</v>
      </c>
      <c r="AH491" s="112" t="n">
        <v>0.2695</v>
      </c>
      <c r="AI491" s="112" t="n">
        <v>0.2773</v>
      </c>
      <c r="AJ491" s="132" t="n">
        <v>0.1948</v>
      </c>
      <c r="AK491" s="132" t="n">
        <v>0.1539</v>
      </c>
      <c r="AL491" s="112" t="n">
        <v>0.1947</v>
      </c>
      <c r="AM491" s="112" t="n">
        <v>0.1748</v>
      </c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</row>
    <row r="492" customFormat="false" ht="14.1" hidden="false" customHeight="true" outlineLevel="0" collapsed="false">
      <c r="N492" s="100"/>
      <c r="O492" s="100"/>
      <c r="P492" s="100"/>
      <c r="Y492" s="35" t="s">
        <v>17</v>
      </c>
      <c r="Z492" s="83" t="s">
        <v>36</v>
      </c>
      <c r="AA492" s="83" t="s">
        <v>36</v>
      </c>
      <c r="AB492" s="83" t="s">
        <v>36</v>
      </c>
      <c r="AC492" s="83" t="s">
        <v>36</v>
      </c>
      <c r="AD492" s="83" t="s">
        <v>36</v>
      </c>
      <c r="AE492" s="83" t="s">
        <v>36</v>
      </c>
      <c r="AF492" s="83" t="s">
        <v>36</v>
      </c>
      <c r="AG492" s="83" t="s">
        <v>36</v>
      </c>
      <c r="AH492" s="116" t="n">
        <v>22.5653</v>
      </c>
      <c r="AI492" s="116" t="n">
        <v>22.6264</v>
      </c>
      <c r="AJ492" s="83" t="s">
        <v>36</v>
      </c>
      <c r="AK492" s="83" t="s">
        <v>36</v>
      </c>
      <c r="AL492" s="83" t="n">
        <v>27.5642</v>
      </c>
      <c r="AM492" s="83" t="n">
        <v>26.3331</v>
      </c>
      <c r="AZ492" s="4"/>
      <c r="BA492" s="4"/>
    </row>
    <row r="493" customFormat="false" ht="15.95" hidden="false" customHeight="true" outlineLevel="0" collapsed="false">
      <c r="N493" s="100"/>
      <c r="O493" s="100"/>
      <c r="P493" s="100"/>
      <c r="Y493" s="35" t="s">
        <v>18</v>
      </c>
      <c r="Z493" s="83" t="s">
        <v>36</v>
      </c>
      <c r="AA493" s="83" t="s">
        <v>36</v>
      </c>
      <c r="AB493" s="116" t="n">
        <v>3.2634</v>
      </c>
      <c r="AC493" s="83" t="n">
        <v>4.3263</v>
      </c>
      <c r="AD493" s="83" t="n">
        <v>70.6902</v>
      </c>
      <c r="AE493" s="83" t="n">
        <v>72.7207</v>
      </c>
      <c r="AF493" s="83" t="n">
        <v>25.0074</v>
      </c>
      <c r="AG493" s="83" t="n">
        <v>33.4361</v>
      </c>
      <c r="AH493" s="83" t="n">
        <v>54.3258</v>
      </c>
      <c r="AI493" s="83" t="n">
        <v>54.3258</v>
      </c>
      <c r="AJ493" s="83" t="n">
        <v>3.2343</v>
      </c>
      <c r="AK493" s="83" t="n">
        <v>4.4888</v>
      </c>
      <c r="AL493" s="116" t="n">
        <v>3.2325</v>
      </c>
      <c r="AM493" s="116" t="n">
        <v>7.6845</v>
      </c>
      <c r="AZ493" s="4"/>
      <c r="BA493" s="4"/>
    </row>
    <row r="494" customFormat="false" ht="11.1" hidden="false" customHeight="true" outlineLevel="0" collapsed="false">
      <c r="N494" s="100"/>
      <c r="O494" s="100"/>
      <c r="P494" s="100"/>
      <c r="Y494" s="35" t="s">
        <v>19</v>
      </c>
      <c r="Z494" s="83" t="s">
        <v>36</v>
      </c>
      <c r="AA494" s="83" t="s">
        <v>36</v>
      </c>
      <c r="AB494" s="116" t="n">
        <v>1.8841</v>
      </c>
      <c r="AC494" s="83" t="n">
        <v>1.9057</v>
      </c>
      <c r="AD494" s="83" t="n">
        <v>6.5794</v>
      </c>
      <c r="AE494" s="83" t="n">
        <v>6.6375</v>
      </c>
      <c r="AF494" s="83" t="n">
        <v>16.581</v>
      </c>
      <c r="AG494" s="83" t="n">
        <v>18.9878</v>
      </c>
      <c r="AH494" s="116" t="n">
        <v>2.8817</v>
      </c>
      <c r="AI494" s="116" t="n">
        <v>2.882</v>
      </c>
      <c r="AJ494" s="116" t="n">
        <v>1.8725</v>
      </c>
      <c r="AK494" s="116" t="n">
        <v>2.2832</v>
      </c>
      <c r="AL494" s="116" t="n">
        <v>1.8715</v>
      </c>
      <c r="AM494" s="116" t="n">
        <v>2.3301</v>
      </c>
      <c r="AZ494" s="4"/>
      <c r="BA494" s="4"/>
    </row>
    <row r="495" customFormat="false" ht="11.1" hidden="false" customHeight="true" outlineLevel="0" collapsed="false">
      <c r="N495" s="100"/>
      <c r="O495" s="100"/>
      <c r="P495" s="100"/>
      <c r="Y495" s="35" t="s">
        <v>20</v>
      </c>
      <c r="Z495" s="83" t="n">
        <v>98.9588</v>
      </c>
      <c r="AA495" s="83" t="n">
        <v>98.9588</v>
      </c>
      <c r="AB495" s="116" t="n">
        <v>1.6589</v>
      </c>
      <c r="AC495" s="116" t="n">
        <v>1.6722</v>
      </c>
      <c r="AD495" s="83" t="n">
        <v>3.8516</v>
      </c>
      <c r="AE495" s="83" t="n">
        <v>3.8882</v>
      </c>
      <c r="AF495" s="83" t="n">
        <v>6.2393</v>
      </c>
      <c r="AG495" s="83" t="n">
        <v>6.486</v>
      </c>
      <c r="AH495" s="116" t="n">
        <v>1.7369</v>
      </c>
      <c r="AI495" s="116" t="n">
        <v>1.7367</v>
      </c>
      <c r="AJ495" s="116" t="n">
        <v>1.5972</v>
      </c>
      <c r="AK495" s="116" t="n">
        <v>1.749</v>
      </c>
      <c r="AL495" s="116" t="n">
        <v>1.5972</v>
      </c>
      <c r="AM495" s="116" t="n">
        <v>1.746</v>
      </c>
      <c r="AZ495" s="4"/>
      <c r="BA495" s="4"/>
    </row>
    <row r="496" customFormat="false" ht="11.1" hidden="false" customHeight="true" outlineLevel="0" collapsed="false">
      <c r="N496" s="100"/>
      <c r="O496" s="100"/>
      <c r="P496" s="100"/>
      <c r="Y496" s="35" t="s">
        <v>21</v>
      </c>
      <c r="Z496" s="83" t="n">
        <v>95.4433</v>
      </c>
      <c r="AA496" s="83" t="n">
        <v>95.4433</v>
      </c>
      <c r="AB496" s="116" t="n">
        <v>1.5844</v>
      </c>
      <c r="AC496" s="116" t="n">
        <v>1.6131</v>
      </c>
      <c r="AD496" s="116" t="n">
        <v>3.1805</v>
      </c>
      <c r="AE496" s="83" t="n">
        <v>3.2924</v>
      </c>
      <c r="AF496" s="116" t="n">
        <v>4.5774</v>
      </c>
      <c r="AG496" s="83" t="n">
        <v>4.8031</v>
      </c>
      <c r="AH496" s="116" t="n">
        <v>1.6038</v>
      </c>
      <c r="AI496" s="116" t="n">
        <v>1.603</v>
      </c>
      <c r="AJ496" s="116" t="n">
        <v>1.4867</v>
      </c>
      <c r="AK496" s="116" t="n">
        <v>1.6338</v>
      </c>
      <c r="AL496" s="116" t="n">
        <v>1.4866</v>
      </c>
      <c r="AM496" s="116" t="n">
        <v>1.6448</v>
      </c>
      <c r="AZ496" s="4"/>
      <c r="BA496" s="4"/>
    </row>
    <row r="497" customFormat="false" ht="15.95" hidden="false" customHeight="true" outlineLevel="0" collapsed="false">
      <c r="N497" s="100"/>
      <c r="O497" s="100"/>
      <c r="P497" s="100"/>
      <c r="Y497" s="35" t="s">
        <v>22</v>
      </c>
      <c r="Z497" s="83" t="n">
        <v>81.6711</v>
      </c>
      <c r="AA497" s="83" t="n">
        <v>82.664</v>
      </c>
      <c r="AB497" s="116" t="n">
        <v>1.6856</v>
      </c>
      <c r="AC497" s="116" t="n">
        <v>1.7165</v>
      </c>
      <c r="AD497" s="116" t="n">
        <v>3.9626</v>
      </c>
      <c r="AE497" s="116" t="n">
        <v>4.181</v>
      </c>
      <c r="AF497" s="116" t="n">
        <v>3.8076</v>
      </c>
      <c r="AG497" s="116" t="n">
        <v>3.9774</v>
      </c>
      <c r="AH497" s="116" t="n">
        <v>1.66</v>
      </c>
      <c r="AI497" s="116" t="n">
        <v>1.6596</v>
      </c>
      <c r="AJ497" s="116" t="n">
        <v>1.5285</v>
      </c>
      <c r="AK497" s="116" t="n">
        <v>1.6251</v>
      </c>
      <c r="AL497" s="116" t="n">
        <v>1.5285</v>
      </c>
      <c r="AM497" s="116" t="n">
        <v>1.6283</v>
      </c>
      <c r="AZ497" s="4"/>
      <c r="BA497" s="4"/>
    </row>
    <row r="498" customFormat="false" ht="11.1" hidden="false" customHeight="true" outlineLevel="0" collapsed="false">
      <c r="N498" s="100"/>
      <c r="O498" s="100"/>
      <c r="P498" s="100"/>
      <c r="Y498" s="35" t="s">
        <v>23</v>
      </c>
      <c r="Z498" s="83" t="n">
        <v>81.6711</v>
      </c>
      <c r="AA498" s="83" t="n">
        <v>68.913</v>
      </c>
      <c r="AB498" s="116" t="n">
        <v>1.7462</v>
      </c>
      <c r="AC498" s="116" t="n">
        <v>1.7808</v>
      </c>
      <c r="AD498" s="116" t="n">
        <v>4.6304</v>
      </c>
      <c r="AE498" s="116" t="n">
        <v>4.8978</v>
      </c>
      <c r="AF498" s="116" t="n">
        <v>3.2959</v>
      </c>
      <c r="AG498" s="116" t="n">
        <v>3.4639</v>
      </c>
      <c r="AH498" s="116" t="n">
        <v>1.6799</v>
      </c>
      <c r="AI498" s="116" t="n">
        <v>1.6792</v>
      </c>
      <c r="AJ498" s="116" t="n">
        <v>1.5254</v>
      </c>
      <c r="AK498" s="116" t="n">
        <v>1.6002</v>
      </c>
      <c r="AL498" s="116" t="n">
        <v>1.5254</v>
      </c>
      <c r="AM498" s="116" t="n">
        <v>1.6031</v>
      </c>
      <c r="AZ498" s="4"/>
      <c r="BA498" s="4"/>
    </row>
    <row r="499" customFormat="false" ht="11.1" hidden="false" customHeight="true" outlineLevel="0" collapsed="false">
      <c r="N499" s="100"/>
      <c r="O499" s="100"/>
      <c r="P499" s="100"/>
      <c r="Y499" s="35" t="s">
        <v>24</v>
      </c>
      <c r="Z499" s="156" t="n">
        <v>45.9528</v>
      </c>
      <c r="AA499" s="157" t="n">
        <v>38.3347</v>
      </c>
      <c r="AB499" s="116" t="n">
        <v>1.3584</v>
      </c>
      <c r="AC499" s="116" t="n">
        <v>1.386</v>
      </c>
      <c r="AD499" s="83" t="n">
        <v>3.7739</v>
      </c>
      <c r="AE499" s="83" t="n">
        <v>3.9819</v>
      </c>
      <c r="AF499" s="116" t="n">
        <v>1.9896</v>
      </c>
      <c r="AG499" s="116" t="n">
        <v>2.1188</v>
      </c>
      <c r="AH499" s="116" t="n">
        <v>1.258</v>
      </c>
      <c r="AI499" s="116" t="n">
        <v>1.2581</v>
      </c>
      <c r="AJ499" s="116" t="n">
        <v>1.0867</v>
      </c>
      <c r="AK499" s="116" t="n">
        <v>1.1358</v>
      </c>
      <c r="AL499" s="116" t="n">
        <v>1.0867</v>
      </c>
      <c r="AM499" s="116" t="n">
        <v>1.1463</v>
      </c>
      <c r="AZ499" s="4"/>
      <c r="BA499" s="4"/>
    </row>
    <row r="500" customFormat="false" ht="11.1" hidden="false" customHeight="true" outlineLevel="0" collapsed="false">
      <c r="N500" s="100"/>
      <c r="O500" s="100"/>
      <c r="P500" s="100"/>
      <c r="Y500" s="35" t="s">
        <v>25</v>
      </c>
      <c r="Z500" s="83" t="s">
        <v>54</v>
      </c>
      <c r="AA500" s="83" t="s">
        <v>54</v>
      </c>
      <c r="AB500" s="116" t="n">
        <v>1.591</v>
      </c>
      <c r="AC500" s="116" t="n">
        <v>1.6308</v>
      </c>
      <c r="AD500" s="83" t="n">
        <v>4.4073</v>
      </c>
      <c r="AE500" s="83" t="n">
        <v>4.6649</v>
      </c>
      <c r="AF500" s="116" t="n">
        <v>1.8101</v>
      </c>
      <c r="AG500" s="116" t="n">
        <v>1.9469</v>
      </c>
      <c r="AH500" s="116" t="n">
        <v>1.3159</v>
      </c>
      <c r="AI500" s="116" t="n">
        <v>1.316</v>
      </c>
      <c r="AJ500" s="116" t="n">
        <v>1.089</v>
      </c>
      <c r="AK500" s="116" t="n">
        <v>1.133</v>
      </c>
      <c r="AL500" s="116" t="n">
        <v>1.0889</v>
      </c>
      <c r="AM500" s="116" t="n">
        <v>1.1687</v>
      </c>
      <c r="AZ500" s="4"/>
      <c r="BA500" s="4"/>
    </row>
    <row r="501" customFormat="false" ht="11.1" hidden="false" customHeight="true" outlineLevel="0" collapsed="false">
      <c r="N501" s="100"/>
      <c r="O501" s="100"/>
      <c r="P501" s="100"/>
      <c r="Y501" s="35" t="s">
        <v>26</v>
      </c>
      <c r="Z501" s="156" t="n">
        <v>24.2689</v>
      </c>
      <c r="AA501" s="157" t="n">
        <v>34.971</v>
      </c>
      <c r="AB501" s="116" t="n">
        <v>1.5365</v>
      </c>
      <c r="AC501" s="116" t="n">
        <v>1.5654</v>
      </c>
      <c r="AD501" s="83" t="n">
        <v>3.6748</v>
      </c>
      <c r="AE501" s="83" t="n">
        <v>3.9155</v>
      </c>
      <c r="AF501" s="116" t="n">
        <v>1.0926</v>
      </c>
      <c r="AG501" s="116" t="n">
        <v>1.2037</v>
      </c>
      <c r="AH501" s="116" t="n">
        <v>0.953</v>
      </c>
      <c r="AI501" s="116" t="n">
        <v>0.953</v>
      </c>
      <c r="AJ501" s="116" t="n">
        <v>0.7896</v>
      </c>
      <c r="AK501" s="116" t="n">
        <v>0.8304</v>
      </c>
      <c r="AL501" s="116" t="n">
        <v>0.7895</v>
      </c>
      <c r="AM501" s="116" t="n">
        <v>0.8696</v>
      </c>
      <c r="AZ501" s="4"/>
      <c r="BA501" s="4"/>
    </row>
    <row r="502" customFormat="false" ht="15.95" hidden="false" customHeight="true" outlineLevel="0" collapsed="false">
      <c r="N502" s="100"/>
      <c r="O502" s="100"/>
      <c r="P502" s="100"/>
      <c r="Y502" s="35" t="s">
        <v>27</v>
      </c>
      <c r="Z502" s="83" t="n">
        <v>34.7202</v>
      </c>
      <c r="AA502" s="83" t="n">
        <v>63.2848</v>
      </c>
      <c r="AB502" s="116" t="n">
        <v>3.17</v>
      </c>
      <c r="AC502" s="116" t="n">
        <v>3.2115</v>
      </c>
      <c r="AD502" s="116" t="n">
        <v>6.2667</v>
      </c>
      <c r="AE502" s="116" t="n">
        <v>6.6473</v>
      </c>
      <c r="AF502" s="116" t="n">
        <v>1.21</v>
      </c>
      <c r="AG502" s="116" t="n">
        <v>1.3655</v>
      </c>
      <c r="AH502" s="116" t="n">
        <v>1.2193</v>
      </c>
      <c r="AI502" s="116" t="n">
        <v>1.2195</v>
      </c>
      <c r="AJ502" s="116" t="n">
        <v>1.0152</v>
      </c>
      <c r="AK502" s="116" t="n">
        <v>1.0467</v>
      </c>
      <c r="AL502" s="116" t="n">
        <v>1.0149</v>
      </c>
      <c r="AM502" s="116" t="n">
        <v>1.0896</v>
      </c>
      <c r="AZ502" s="4"/>
      <c r="BA502" s="4"/>
    </row>
    <row r="503" customFormat="false" ht="11.1" hidden="false" customHeight="true" outlineLevel="0" collapsed="false">
      <c r="N503" s="100"/>
      <c r="O503" s="100"/>
      <c r="P503" s="100"/>
      <c r="Y503" s="35" t="s">
        <v>28</v>
      </c>
      <c r="Z503" s="156" t="n">
        <v>14.4604</v>
      </c>
      <c r="AA503" s="157" t="n">
        <v>24.8471</v>
      </c>
      <c r="AB503" s="116" t="n">
        <v>4.1437</v>
      </c>
      <c r="AC503" s="116" t="n">
        <v>4.2107</v>
      </c>
      <c r="AD503" s="83" t="s">
        <v>54</v>
      </c>
      <c r="AE503" s="83" t="s">
        <v>54</v>
      </c>
      <c r="AF503" s="116" t="n">
        <v>1.0685</v>
      </c>
      <c r="AG503" s="116" t="n">
        <v>1.1268</v>
      </c>
      <c r="AH503" s="116" t="n">
        <v>1.1598</v>
      </c>
      <c r="AI503" s="116" t="n">
        <v>1.1666</v>
      </c>
      <c r="AJ503" s="116" t="n">
        <v>1.0002</v>
      </c>
      <c r="AK503" s="116" t="n">
        <v>0.9342</v>
      </c>
      <c r="AL503" s="116" t="n">
        <v>0.9996</v>
      </c>
      <c r="AM503" s="116" t="n">
        <v>0.9292</v>
      </c>
      <c r="AZ503" s="4"/>
      <c r="BA503" s="4"/>
    </row>
    <row r="504" customFormat="false" ht="11.1" hidden="false" customHeight="true" outlineLevel="0" collapsed="false">
      <c r="N504" s="100"/>
      <c r="O504" s="100"/>
      <c r="P504" s="100"/>
      <c r="Y504" s="35" t="s">
        <v>29</v>
      </c>
      <c r="Z504" s="156" t="s">
        <v>54</v>
      </c>
      <c r="AA504" s="157" t="s">
        <v>54</v>
      </c>
      <c r="AB504" s="116" t="n">
        <v>4.9894</v>
      </c>
      <c r="AC504" s="116" t="n">
        <v>5.0436</v>
      </c>
      <c r="AD504" s="83" t="s">
        <v>54</v>
      </c>
      <c r="AE504" s="83" t="s">
        <v>54</v>
      </c>
      <c r="AF504" s="116" t="n">
        <v>1.1436</v>
      </c>
      <c r="AG504" s="116" t="n">
        <v>1.3009</v>
      </c>
      <c r="AH504" s="116" t="n">
        <v>1.2738</v>
      </c>
      <c r="AI504" s="116" t="n">
        <v>2.0958</v>
      </c>
      <c r="AJ504" s="116" t="n">
        <v>1.0955</v>
      </c>
      <c r="AK504" s="116" t="n">
        <v>0.961</v>
      </c>
      <c r="AL504" s="116" t="n">
        <v>1.094</v>
      </c>
      <c r="AM504" s="116" t="n">
        <v>0.9458</v>
      </c>
      <c r="AZ504" s="4"/>
      <c r="BA504" s="4"/>
    </row>
    <row r="505" customFormat="false" ht="11.1" hidden="false" customHeight="true" outlineLevel="0" collapsed="false">
      <c r="N505" s="100"/>
      <c r="O505" s="100"/>
      <c r="P505" s="100"/>
      <c r="Y505" s="35" t="s">
        <v>30</v>
      </c>
      <c r="Z505" s="156" t="s">
        <v>54</v>
      </c>
      <c r="AA505" s="157" t="s">
        <v>54</v>
      </c>
      <c r="AB505" s="83" t="n">
        <v>4.5575</v>
      </c>
      <c r="AC505" s="83" t="n">
        <v>4.6166</v>
      </c>
      <c r="AD505" s="83" t="n">
        <v>9.9412</v>
      </c>
      <c r="AE505" s="83" t="n">
        <v>10.3506</v>
      </c>
      <c r="AF505" s="116" t="n">
        <v>1.1392</v>
      </c>
      <c r="AG505" s="116" t="n">
        <v>1.409</v>
      </c>
      <c r="AH505" s="116" t="n">
        <v>1.2666</v>
      </c>
      <c r="AI505" s="83" t="s">
        <v>36</v>
      </c>
      <c r="AJ505" s="116" t="n">
        <v>1.0759</v>
      </c>
      <c r="AK505" s="116" t="n">
        <v>0.9662</v>
      </c>
      <c r="AL505" s="116" t="n">
        <v>1.0737</v>
      </c>
      <c r="AM505" s="116" t="n">
        <v>0.9659</v>
      </c>
      <c r="AZ505" s="4"/>
      <c r="BA505" s="4"/>
    </row>
    <row r="506" customFormat="false" ht="11.1" hidden="false" customHeight="true" outlineLevel="0" collapsed="false">
      <c r="N506" s="100"/>
      <c r="O506" s="100"/>
      <c r="P506" s="100"/>
      <c r="Y506" s="35" t="s">
        <v>38</v>
      </c>
      <c r="Z506" s="159" t="n">
        <v>7.4064</v>
      </c>
      <c r="AA506" s="160" t="n">
        <v>10.1745</v>
      </c>
      <c r="AB506" s="83" t="n">
        <v>2.6944</v>
      </c>
      <c r="AC506" s="83" t="n">
        <v>2.7328</v>
      </c>
      <c r="AD506" s="83" t="n">
        <v>5.9767</v>
      </c>
      <c r="AE506" s="83" t="n">
        <v>6.5286</v>
      </c>
      <c r="AF506" s="116" t="n">
        <v>0.6026</v>
      </c>
      <c r="AG506" s="116" t="n">
        <v>0.4087</v>
      </c>
      <c r="AH506" s="116" t="n">
        <v>0.6783</v>
      </c>
      <c r="AI506" s="83" t="s">
        <v>36</v>
      </c>
      <c r="AJ506" s="116" t="n">
        <v>0.5717</v>
      </c>
      <c r="AK506" s="116" t="n">
        <v>0.2447</v>
      </c>
      <c r="AL506" s="116" t="n">
        <v>0.5701</v>
      </c>
      <c r="AM506" s="116" t="n">
        <v>0.261</v>
      </c>
      <c r="AZ506" s="4"/>
      <c r="BA506" s="4"/>
    </row>
    <row r="507" s="161" customFormat="true" ht="14.1" hidden="false" customHeight="true" outlineLevel="0" collapsed="false"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2" t="s">
        <v>39</v>
      </c>
      <c r="Z507" s="162" t="n">
        <v>19.9722</v>
      </c>
      <c r="AA507" s="163" t="n">
        <v>21.2935</v>
      </c>
      <c r="AB507" s="123" t="n">
        <v>0.5916</v>
      </c>
      <c r="AC507" s="123" t="n">
        <v>0.63</v>
      </c>
      <c r="AD507" s="123" t="n">
        <v>2.3177</v>
      </c>
      <c r="AE507" s="123" t="n">
        <v>2.4114</v>
      </c>
      <c r="AF507" s="123" t="n">
        <v>1.8727</v>
      </c>
      <c r="AG507" s="123" t="n">
        <v>2.3424</v>
      </c>
      <c r="AH507" s="123" t="n">
        <v>0.7212</v>
      </c>
      <c r="AI507" s="123" t="n">
        <v>0.7203</v>
      </c>
      <c r="AJ507" s="123" t="n">
        <v>1.279</v>
      </c>
      <c r="AK507" s="123" t="n">
        <v>1.649</v>
      </c>
      <c r="AL507" s="123" t="n">
        <v>1.2795</v>
      </c>
      <c r="AM507" s="123" t="n">
        <v>1.6562</v>
      </c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</row>
    <row r="508" customFormat="false" ht="14.1" hidden="false" customHeight="true" outlineLevel="0" collapsed="false">
      <c r="Y508" s="3" t="s">
        <v>135</v>
      </c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1"/>
    </row>
    <row r="509" customFormat="false" ht="9" hidden="false" customHeight="true" outlineLevel="0" collapsed="false">
      <c r="Y509" s="3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1"/>
    </row>
    <row r="510" customFormat="false" ht="11.1" hidden="false" customHeight="true" outlineLevel="0" collapsed="false">
      <c r="Y510" s="1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1"/>
    </row>
    <row r="512" customFormat="false" ht="11.1" hidden="false" customHeight="true" outlineLevel="0" collapsed="false">
      <c r="A512" s="3"/>
      <c r="B512" s="164"/>
      <c r="C512" s="164"/>
      <c r="D512" s="164"/>
    </row>
    <row r="513" customFormat="false" ht="11.1" hidden="false" customHeight="true" outlineLevel="0" collapsed="false">
      <c r="A513" s="164"/>
      <c r="B513" s="164"/>
      <c r="C513" s="164"/>
      <c r="D513" s="164"/>
    </row>
    <row r="514" customFormat="false" ht="11.1" hidden="false" customHeight="true" outlineLevel="0" collapsed="false">
      <c r="A514" s="164"/>
      <c r="B514" s="164"/>
      <c r="C514" s="164"/>
      <c r="D514" s="164"/>
    </row>
    <row r="515" customFormat="false" ht="11.1" hidden="false" customHeight="true" outlineLevel="0" collapsed="false">
      <c r="A515" s="164"/>
      <c r="B515" s="164"/>
      <c r="C515" s="164"/>
      <c r="D515" s="164"/>
    </row>
    <row r="516" customFormat="false" ht="11.1" hidden="false" customHeight="true" outlineLevel="0" collapsed="false">
      <c r="A516" s="164"/>
      <c r="B516" s="164"/>
      <c r="C516" s="164"/>
      <c r="D516" s="164"/>
    </row>
    <row r="517" customFormat="false" ht="11.1" hidden="false" customHeight="true" outlineLevel="0" collapsed="false">
      <c r="A517" s="164"/>
      <c r="B517" s="164"/>
      <c r="C517" s="164"/>
      <c r="D517" s="164"/>
    </row>
    <row r="518" customFormat="false" ht="11.1" hidden="false" customHeight="true" outlineLevel="0" collapsed="false">
      <c r="A518" s="164"/>
      <c r="B518" s="164"/>
      <c r="C518" s="164"/>
      <c r="D518" s="164"/>
    </row>
    <row r="519" customFormat="false" ht="11.1" hidden="false" customHeight="true" outlineLevel="0" collapsed="false">
      <c r="A519" s="164"/>
      <c r="B519" s="164"/>
      <c r="C519" s="164"/>
      <c r="D519" s="164"/>
    </row>
  </sheetData>
  <mergeCells count="130">
    <mergeCell ref="D4:E4"/>
    <mergeCell ref="F4:G4"/>
    <mergeCell ref="H4:I4"/>
    <mergeCell ref="J4:K4"/>
    <mergeCell ref="L4:M4"/>
    <mergeCell ref="Z49:AA49"/>
    <mergeCell ref="AB49:AE49"/>
    <mergeCell ref="AF49:AG49"/>
    <mergeCell ref="AH49:AM49"/>
    <mergeCell ref="Z50:AA50"/>
    <mergeCell ref="AB50:AC50"/>
    <mergeCell ref="AD50:AE50"/>
    <mergeCell ref="AF50:AG50"/>
    <mergeCell ref="AH50:AI50"/>
    <mergeCell ref="AJ50:AK50"/>
    <mergeCell ref="AL50:AM50"/>
    <mergeCell ref="Z95:AM95"/>
    <mergeCell ref="Z96:AA96"/>
    <mergeCell ref="AB96:AC96"/>
    <mergeCell ref="AD96:AE96"/>
    <mergeCell ref="AF96:AG96"/>
    <mergeCell ref="AH96:AI96"/>
    <mergeCell ref="AJ96:AK96"/>
    <mergeCell ref="AL96:AM96"/>
    <mergeCell ref="Z97:AA97"/>
    <mergeCell ref="AB97:AC97"/>
    <mergeCell ref="AD97:AE97"/>
    <mergeCell ref="AF97:AG97"/>
    <mergeCell ref="AH97:AI97"/>
    <mergeCell ref="AJ97:AK97"/>
    <mergeCell ref="AL97:AM97"/>
    <mergeCell ref="Z142:AM142"/>
    <mergeCell ref="Z143:AA143"/>
    <mergeCell ref="AB143:AC143"/>
    <mergeCell ref="AD143:AE143"/>
    <mergeCell ref="AF143:AG143"/>
    <mergeCell ref="AH143:AI143"/>
    <mergeCell ref="AJ143:AK143"/>
    <mergeCell ref="AL143:AM143"/>
    <mergeCell ref="Z144:AA144"/>
    <mergeCell ref="AB144:AC144"/>
    <mergeCell ref="AD144:AE144"/>
    <mergeCell ref="AF144:AG144"/>
    <mergeCell ref="AH144:AI144"/>
    <mergeCell ref="AJ144:AK144"/>
    <mergeCell ref="AL144:AM144"/>
    <mergeCell ref="Z189:AA189"/>
    <mergeCell ref="AB189:AC189"/>
    <mergeCell ref="AD189:AE189"/>
    <mergeCell ref="AF189:AG189"/>
    <mergeCell ref="AH189:AK189"/>
    <mergeCell ref="AL189:AM189"/>
    <mergeCell ref="Z190:AA190"/>
    <mergeCell ref="AB190:AC190"/>
    <mergeCell ref="AD190:AE190"/>
    <mergeCell ref="AF190:AG190"/>
    <mergeCell ref="AH190:AI190"/>
    <mergeCell ref="AJ190:AK190"/>
    <mergeCell ref="AL190:AM190"/>
    <mergeCell ref="Z235:AC235"/>
    <mergeCell ref="AD235:AG235"/>
    <mergeCell ref="AH235:AK235"/>
    <mergeCell ref="AL235:AM235"/>
    <mergeCell ref="Z236:AA236"/>
    <mergeCell ref="AB236:AC236"/>
    <mergeCell ref="AD236:AE236"/>
    <mergeCell ref="AF236:AG236"/>
    <mergeCell ref="AH236:AI236"/>
    <mergeCell ref="AJ236:AK236"/>
    <mergeCell ref="AL236:AM236"/>
    <mergeCell ref="AD237:AE237"/>
    <mergeCell ref="AF237:AG237"/>
    <mergeCell ref="AH237:AI237"/>
    <mergeCell ref="AJ237:AK237"/>
    <mergeCell ref="AL237:AM237"/>
    <mergeCell ref="Z282:AA282"/>
    <mergeCell ref="AB282:AE282"/>
    <mergeCell ref="AF282:AI282"/>
    <mergeCell ref="AJ282:AM282"/>
    <mergeCell ref="Z283:AA283"/>
    <mergeCell ref="AB283:AC283"/>
    <mergeCell ref="AD283:AE283"/>
    <mergeCell ref="AF283:AG283"/>
    <mergeCell ref="AH283:AI283"/>
    <mergeCell ref="AJ283:AK283"/>
    <mergeCell ref="AL283:AM283"/>
    <mergeCell ref="Z328:AC328"/>
    <mergeCell ref="AD328:AE328"/>
    <mergeCell ref="AF328:AI328"/>
    <mergeCell ref="AJ328:AK328"/>
    <mergeCell ref="AL328:AM328"/>
    <mergeCell ref="Z329:AA329"/>
    <mergeCell ref="AB329:AC329"/>
    <mergeCell ref="AD329:AE329"/>
    <mergeCell ref="AF329:AG329"/>
    <mergeCell ref="AH329:AI329"/>
    <mergeCell ref="AJ329:AK329"/>
    <mergeCell ref="AL329:AM329"/>
    <mergeCell ref="Z374:AA374"/>
    <mergeCell ref="AB374:AC374"/>
    <mergeCell ref="AD374:AE374"/>
    <mergeCell ref="AF374:AM374"/>
    <mergeCell ref="Z375:AA375"/>
    <mergeCell ref="AB375:AC375"/>
    <mergeCell ref="AF375:AG375"/>
    <mergeCell ref="AH375:AI375"/>
    <mergeCell ref="AJ375:AK375"/>
    <mergeCell ref="AL375:AM375"/>
    <mergeCell ref="Z420:AM420"/>
    <mergeCell ref="Z421:AA421"/>
    <mergeCell ref="AB421:AC421"/>
    <mergeCell ref="AD421:AE421"/>
    <mergeCell ref="AF421:AG421"/>
    <mergeCell ref="AH421:AI421"/>
    <mergeCell ref="AJ421:AK421"/>
    <mergeCell ref="AL421:AM421"/>
    <mergeCell ref="Z422:AA422"/>
    <mergeCell ref="AB422:AC422"/>
    <mergeCell ref="AD422:AE422"/>
    <mergeCell ref="AF422:AG422"/>
    <mergeCell ref="AH422:AI422"/>
    <mergeCell ref="AJ422:AK422"/>
    <mergeCell ref="AL422:AM422"/>
    <mergeCell ref="Z467:AA467"/>
    <mergeCell ref="AB467:AC467"/>
    <mergeCell ref="AD467:AE467"/>
    <mergeCell ref="AF467:AG467"/>
    <mergeCell ref="AH467:AI467"/>
    <mergeCell ref="AJ467:AK467"/>
    <mergeCell ref="AL467:AM467"/>
  </mergeCells>
  <conditionalFormatting sqref="BL1:BT500 AT377:BK500">
    <cfRule type="cellIs" priority="2" operator="between" aboveAverage="0" equalAverage="0" bottom="0" percent="0" rank="0" text="" dxfId="0">
      <formula>"*0"</formula>
      <formula>"*9999999"</formula>
    </cfRule>
  </conditionalFormatting>
  <conditionalFormatting sqref="AP1:AS7 AT1:BK376">
    <cfRule type="cellIs" priority="3" operator="between" aboveAverage="0" equalAverage="0" bottom="0" percent="0" rank="0" text="" dxfId="1">
      <formula>"*0"</formula>
      <formula>"*9999999"</formula>
    </cfRule>
  </conditionalFormatting>
  <conditionalFormatting sqref="AP8:AS930 B519:AO930">
    <cfRule type="cellIs" priority="4" operator="between" aboveAverage="0" equalAverage="0" bottom="0" percent="0" rank="0" text="" dxfId="2">
      <formula>"**0"</formula>
      <formula>"**9"</formula>
    </cfRule>
  </conditionalFormatting>
  <conditionalFormatting sqref="A1:A518 B45:M518 B1:M7 N1:Y518 AN1:AO518 Z1:AM53 Z91:AM100 Z138:AM147 Z185:AM193 Z231:AM240 Z278:AM286 Z324:AM332 Z370:AM378 Z416:AM425 Z463:AM470 Z508:AM518">
    <cfRule type="cellIs" priority="5" operator="between" aboveAverage="0" equalAverage="0" bottom="0" percent="0" rank="0" text="" dxfId="3">
      <formula>"**0"</formula>
      <formula>"**9"</formula>
    </cfRule>
  </conditionalFormatting>
  <conditionalFormatting sqref="B8:M44 Z54:AM90 Z101:AM137 Z148:AM184 Z194:AM230 Z241:AM277 Z287:AM323 Z333:AM369 Z379:AM415 Z426:AM462 Z471:AM507">
    <cfRule type="cellIs" priority="6" operator="lessThan" aboveAverage="0" equalAverage="0" bottom="0" percent="0" rank="0" text="" dxfId="4">
      <formula>0.01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38" man="true" max="16383" min="0"/>
    <brk id="185" man="true" max="16383" min="0"/>
    <brk id="231" man="true" max="16383" min="0"/>
    <brk id="278" man="true" max="16383" min="0"/>
    <brk id="324" man="true" max="16383" min="0"/>
    <brk id="370" man="true" max="16383" min="0"/>
    <brk id="416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3-11-21T14:37:50Z</cp:lastPrinted>
  <dcterms:modified xsi:type="dcterms:W3CDTF">2003-11-21T14:42:53Z</dcterms:modified>
  <cp:revision>0</cp:revision>
  <dc:subject/>
  <dc:title/>
</cp:coreProperties>
</file>